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Planilha_" sheetId="1" state="visible" r:id="rId2"/>
  </sheets>
  <definedNames>
    <definedName function="false" hidden="false" localSheetId="0" name="_xlnm.Print_Area" vbProcedure="false">Planilha_!$A$1:$I$37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0_1" vbProcedure="false">NA()</definedName>
    <definedName function="false" hidden="false" name="Excel_BuiltIn_Print_Area_10_1_1" vbProcedure="false">NA()</definedName>
    <definedName function="false" hidden="false" name="Excel_BuiltIn_Print_Area_10_1_1_1" vbProcedure="false">0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1" vbProcedure="false">0</definedName>
    <definedName function="false" hidden="false" name="Excel_BuiltIn_Print_Area_11_1" vbProcedure="false">#REF!</definedName>
    <definedName function="false" hidden="false" name="Excel_BuiltIn_Print_Area_11_1_1" vbProcedure="false">0</definedName>
    <definedName function="false" hidden="false" name="Excel_BuiltIn_Print_Area_11_1_2" vbProcedure="false">NA()</definedName>
    <definedName function="false" hidden="false" name="Excel_BuiltIn_Print_Area_11_1_3" vbProcedure="false">NA()</definedName>
    <definedName function="false" hidden="false" name="Excel_BuiltIn_Print_Area_12" vbProcedure="false">0</definedName>
    <definedName function="false" hidden="false" name="Excel_BuiltIn_Print_Area_12_1" vbProcedure="false">0</definedName>
    <definedName function="false" hidden="false" name="Excel_BuiltIn_Print_Area_13" vbProcedure="false">0</definedName>
    <definedName function="false" hidden="false" name="Excel_BuiltIn_Print_Area_13_1" vbProcedure="false">0</definedName>
    <definedName function="false" hidden="false" name="Excel_BuiltIn_Print_Area_14" vbProcedure="false">0</definedName>
    <definedName function="false" hidden="false" name="Excel_BuiltIn_Print_Area_14_1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1_1" vbProcedure="false">"NA()"</definedName>
    <definedName function="false" hidden="false" name="Excel_BuiltIn_Print_Area_1_1_1" vbProcedure="false">NA()</definedName>
    <definedName function="false" hidden="false" name="Excel_BuiltIn_Print_Area_1_1_1_1" vbProcedure="false">0</definedName>
    <definedName function="false" hidden="false" name="Excel_BuiltIn_Print_Area_1_1_1_2" vbProcedure="false">NA()</definedName>
    <definedName function="false" hidden="false" name="Excel_BuiltIn_Print_Area_1_1_1_3" vbProcedure="false">NA()</definedName>
    <definedName function="false" hidden="false" name="Excel_BuiltIn_Print_Area_1_1_2" vbProcedure="false">NA()</definedName>
    <definedName function="false" hidden="false" name="Excel_BuiltIn_Print_Area_1_1_2_1" vbProcedure="false">NA()</definedName>
    <definedName function="false" hidden="false" name="Excel_BuiltIn_Print_Area_1_1_2_1_2" vbProcedure="false">NA()</definedName>
    <definedName function="false" hidden="false" name="Excel_BuiltIn_Print_Area_1_1_2_1_3" vbProcedure="false">NA()</definedName>
    <definedName function="false" hidden="false" name="Excel_BuiltIn_Print_Area_1_1_2_2" vbProcedure="false">NA()</definedName>
    <definedName function="false" hidden="false" name="Excel_BuiltIn_Print_Area_1_1_2_2_1" vbProcedure="false">NA()</definedName>
    <definedName function="false" hidden="false" name="Excel_BuiltIn_Print_Area_1_1_2_2_2" vbProcedure="false">NA()</definedName>
    <definedName function="false" hidden="false" name="Excel_BuiltIn_Print_Area_1_1_2_2_3" vbProcedure="false">NA()</definedName>
    <definedName function="false" hidden="false" name="Excel_BuiltIn_Print_Area_1_1_2_3" vbProcedure="false">NA()</definedName>
    <definedName function="false" hidden="false" name="Excel_BuiltIn_Print_Area_1_1_6" vbProcedure="false">NA()</definedName>
    <definedName function="false" hidden="false" name="Excel_BuiltIn_Print_Area_1_1_6_2" vbProcedure="false">NA()</definedName>
    <definedName function="false" hidden="false" name="Excel_BuiltIn_Print_Area_1_1_6_2_1" vbProcedure="false">NA()</definedName>
    <definedName function="false" hidden="false" name="Excel_BuiltIn_Print_Area_1_1_6_2_2" vbProcedure="false">NA()</definedName>
    <definedName function="false" hidden="false" name="Excel_BuiltIn_Print_Area_1_1_6_2_3" vbProcedure="false">NA()</definedName>
    <definedName function="false" hidden="false" name="Excel_BuiltIn_Print_Area_1_1_6_3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1_1_7_2_1" vbProcedure="false">NA()</definedName>
    <definedName function="false" hidden="false" name="Excel_BuiltIn_Print_Area_1_1_7_2_2" vbProcedure="false">NA()</definedName>
    <definedName function="false" hidden="false" name="Excel_BuiltIn_Print_Area_1_1_7_2_3" vbProcedure="false">NA()</definedName>
    <definedName function="false" hidden="false" name="Excel_BuiltIn_Print_Area_1_1_7_3" vbProcedure="false">NA()</definedName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26" vbProcedure="false">0</definedName>
    <definedName function="false" hidden="false" name="Excel_BuiltIn_Print_Area_27" vbProcedure="false">0</definedName>
    <definedName function="false" hidden="false" name="Excel_BuiltIn_Print_Area_28" vbProcedure="false">0</definedName>
    <definedName function="false" hidden="false" name="Excel_BuiltIn_Print_Area_2_1" vbProcedure="false">"NA()"</definedName>
    <definedName function="false" hidden="false" name="Excel_BuiltIn_Print_Area_2_1_1" vbProcedure="false">NA()</definedName>
    <definedName function="false" hidden="false" name="Excel_BuiltIn_Print_Area_2_1_14" vbProcedure="false">"NA()"</definedName>
    <definedName function="false" hidden="false" name="Excel_BuiltIn_Print_Area_2_1_1_1" vbProcedure="false">0</definedName>
    <definedName function="false" hidden="false" name="Excel_BuiltIn_Print_Area_2_1_1_2" vbProcedure="false">NA()</definedName>
    <definedName function="false" hidden="false" name="Excel_BuiltIn_Print_Area_2_1_1_3" vbProcedure="false">NA()</definedName>
    <definedName function="false" hidden="false" name="Excel_BuiltIn_Print_Area_2_1_2" vbProcedure="false">NA()</definedName>
    <definedName function="false" hidden="false" name="Excel_BuiltIn_Print_Area_2_1_2_1" vbProcedure="false">NA()</definedName>
    <definedName function="false" hidden="false" name="Excel_BuiltIn_Print_Area_2_1_2_1_2" vbProcedure="false">NA()</definedName>
    <definedName function="false" hidden="false" name="Excel_BuiltIn_Print_Area_2_1_2_1_3" vbProcedure="false">NA()</definedName>
    <definedName function="false" hidden="false" name="Excel_BuiltIn_Print_Area_2_1_2_2" vbProcedure="false">NA()</definedName>
    <definedName function="false" hidden="false" name="Excel_BuiltIn_Print_Area_2_1_2_2_1" vbProcedure="false">NA()</definedName>
    <definedName function="false" hidden="false" name="Excel_BuiltIn_Print_Area_2_1_2_2_2" vbProcedure="false">NA()</definedName>
    <definedName function="false" hidden="false" name="Excel_BuiltIn_Print_Area_2_1_2_2_3" vbProcedure="false">NA()</definedName>
    <definedName function="false" hidden="false" name="Excel_BuiltIn_Print_Area_2_1_2_3" vbProcedure="false">NA()</definedName>
    <definedName function="false" hidden="false" name="Excel_BuiltIn_Print_Area_2_1_6" vbProcedure="false">NA()</definedName>
    <definedName function="false" hidden="false" name="Excel_BuiltIn_Print_Area_2_1_6_2" vbProcedure="false">NA()</definedName>
    <definedName function="false" hidden="false" name="Excel_BuiltIn_Print_Area_2_1_6_2_1" vbProcedure="false">NA()</definedName>
    <definedName function="false" hidden="false" name="Excel_BuiltIn_Print_Area_2_1_6_2_2" vbProcedure="false">NA()</definedName>
    <definedName function="false" hidden="false" name="Excel_BuiltIn_Print_Area_2_1_6_2_3" vbProcedure="false">NA()</definedName>
    <definedName function="false" hidden="false" name="Excel_BuiltIn_Print_Area_2_1_6_3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2_1_7_2_1" vbProcedure="false">NA()</definedName>
    <definedName function="false" hidden="false" name="Excel_BuiltIn_Print_Area_2_1_7_2_2" vbProcedure="false">NA()</definedName>
    <definedName function="false" hidden="false" name="Excel_BuiltIn_Print_Area_2_1_7_2_3" vbProcedure="false">NA()</definedName>
    <definedName function="false" hidden="false" name="Excel_BuiltIn_Print_Area_2_1_7_3" vbProcedure="false">NA()</definedName>
    <definedName function="false" hidden="false" name="Excel_BuiltIn_Print_Area_3" vbProcedure="false">"NA()"</definedName>
    <definedName function="false" hidden="false" name="Excel_BuiltIn_Print_Area_3_1" vbProcedure="false">NA()</definedName>
    <definedName function="false" hidden="false" name="Excel_BuiltIn_Print_Area_3_1_1" vbProcedure="false">0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3_2_1" vbProcedure="false">NA()</definedName>
    <definedName function="false" hidden="false" name="Excel_BuiltIn_Print_Area_3_1_13_2_2" vbProcedure="false">NA()</definedName>
    <definedName function="false" hidden="false" name="Excel_BuiltIn_Print_Area_3_1_13_2_3" vbProcedure="false">NA()</definedName>
    <definedName function="false" hidden="false" name="Excel_BuiltIn_Print_Area_3_1_13_3" vbProcedure="false">NA()</definedName>
    <definedName function="false" hidden="false" name="Excel_BuiltIn_Print_Area_3_1_14" vbProcedure="false">"NA()"</definedName>
    <definedName function="false" hidden="false" name="Excel_BuiltIn_Print_Area_3_1_2" vbProcedure="false">NA()</definedName>
    <definedName function="false" hidden="false" name="Excel_BuiltIn_Print_Area_3_1_2_1" vbProcedure="false">NA()</definedName>
    <definedName function="false" hidden="false" name="Excel_BuiltIn_Print_Area_3_1_2_1_2" vbProcedure="false">NA()</definedName>
    <definedName function="false" hidden="false" name="Excel_BuiltIn_Print_Area_3_1_2_1_3" vbProcedure="false">NA()</definedName>
    <definedName function="false" hidden="false" name="Excel_BuiltIn_Print_Area_3_1_2_2" vbProcedure="false">NA()</definedName>
    <definedName function="false" hidden="false" name="Excel_BuiltIn_Print_Area_3_1_2_2_1" vbProcedure="false">NA()</definedName>
    <definedName function="false" hidden="false" name="Excel_BuiltIn_Print_Area_3_1_2_2_2" vbProcedure="false">NA()</definedName>
    <definedName function="false" hidden="false" name="Excel_BuiltIn_Print_Area_3_1_2_2_3" vbProcedure="false">NA()</definedName>
    <definedName function="false" hidden="false" name="Excel_BuiltIn_Print_Area_3_1_2_3" vbProcedure="false">NA()</definedName>
    <definedName function="false" hidden="false" name="Excel_BuiltIn_Print_Area_3_1_3" vbProcedure="false">NA()</definedName>
    <definedName function="false" hidden="false" name="Excel_BuiltIn_Print_Area_3_1_6" vbProcedure="false">NA()</definedName>
    <definedName function="false" hidden="false" name="Excel_BuiltIn_Print_Area_3_1_6_2" vbProcedure="false">NA()</definedName>
    <definedName function="false" hidden="false" name="Excel_BuiltIn_Print_Area_3_1_6_2_1" vbProcedure="false">NA()</definedName>
    <definedName function="false" hidden="false" name="Excel_BuiltIn_Print_Area_3_1_6_2_2" vbProcedure="false">NA()</definedName>
    <definedName function="false" hidden="false" name="Excel_BuiltIn_Print_Area_3_1_6_2_3" vbProcedure="false">NA()</definedName>
    <definedName function="false" hidden="false" name="Excel_BuiltIn_Print_Area_3_1_6_3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3_1_7_2_1" vbProcedure="false">NA()</definedName>
    <definedName function="false" hidden="false" name="Excel_BuiltIn_Print_Area_3_1_7_2_2" vbProcedure="false">NA()</definedName>
    <definedName function="false" hidden="false" name="Excel_BuiltIn_Print_Area_3_1_7_2_3" vbProcedure="false">NA()</definedName>
    <definedName function="false" hidden="false" name="Excel_BuiltIn_Print_Area_3_1_7_3" vbProcedure="false">NA()</definedName>
    <definedName function="false" hidden="false" name="Excel_BuiltIn_Print_Area_3_2" vbProcedure="false">0</definedName>
    <definedName function="false" hidden="false" name="Excel_BuiltIn_Print_Area_4" vbProcedure="false">0</definedName>
    <definedName function="false" hidden="false" name="Excel_BuiltIn_Print_Area_4_1" vbProcedure="false">0</definedName>
    <definedName function="false" hidden="false" name="Excel_BuiltIn_Print_Area_5" vbProcedure="false">0</definedName>
    <definedName function="false" hidden="false" name="Excel_BuiltIn_Print_Area_5_1" vbProcedure="false">0</definedName>
    <definedName function="false" hidden="false" name="Excel_BuiltIn_Print_Area_6" vbProcedure="false">0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3_2_1" vbProcedure="false">NA()</definedName>
    <definedName function="false" hidden="false" name="Excel_BuiltIn_Print_Area_6_13_2_2" vbProcedure="false">NA()</definedName>
    <definedName function="false" hidden="false" name="Excel_BuiltIn_Print_Area_6_13_2_3" vbProcedure="false">NA()</definedName>
    <definedName function="false" hidden="false" name="Excel_BuiltIn_Print_Area_6_13_3" vbProcedure="false">NA()</definedName>
    <definedName function="false" hidden="false" name="Excel_BuiltIn_Print_Area_6_1_1" vbProcedure="false">NA()</definedName>
    <definedName function="false" hidden="false" name="Excel_BuiltIn_Print_Area_6_1_1_1" vbProcedure="false">0</definedName>
    <definedName function="false" hidden="false" name="Excel_BuiltIn_Print_Area_6_1_1_2" vbProcedure="false">NA()</definedName>
    <definedName function="false" hidden="false" name="Excel_BuiltIn_Print_Area_6_1_1_3" vbProcedure="false">NA()</definedName>
    <definedName function="false" hidden="false" name="Excel_BuiltIn_Print_Area_6_1_2" vbProcedure="false">NA()</definedName>
    <definedName function="false" hidden="false" name="Excel_BuiltIn_Print_Area_6_1_2_2" vbProcedure="false">NA()</definedName>
    <definedName function="false" hidden="false" name="Excel_BuiltIn_Print_Area_6_1_2_3" vbProcedure="false">NA()</definedName>
    <definedName function="false" hidden="false" name="Excel_BuiltIn_Print_Area_6_2" vbProcedure="false">NA()</definedName>
    <definedName function="false" hidden="false" name="Excel_BuiltIn_Print_Area_6_2_2" vbProcedure="false">NA()</definedName>
    <definedName function="false" hidden="false" name="Excel_BuiltIn_Print_Area_6_2_2_1" vbProcedure="false">NA()</definedName>
    <definedName function="false" hidden="false" name="Excel_BuiltIn_Print_Area_6_2_2_2" vbProcedure="false">NA()</definedName>
    <definedName function="false" hidden="false" name="Excel_BuiltIn_Print_Area_6_2_2_3" vbProcedure="false">NA()</definedName>
    <definedName function="false" hidden="false" name="Excel_BuiltIn_Print_Area_6_2_3" vbProcedure="false">NA()</definedName>
    <definedName function="false" hidden="false" name="Excel_BuiltIn_Print_Area_6_6" vbProcedure="false">NA()</definedName>
    <definedName function="false" hidden="false" name="Excel_BuiltIn_Print_Area_6_6_2" vbProcedure="false">NA()</definedName>
    <definedName function="false" hidden="false" name="Excel_BuiltIn_Print_Area_6_6_2_1" vbProcedure="false">NA()</definedName>
    <definedName function="false" hidden="false" name="Excel_BuiltIn_Print_Area_6_6_2_2" vbProcedure="false">NA()</definedName>
    <definedName function="false" hidden="false" name="Excel_BuiltIn_Print_Area_6_6_2_3" vbProcedure="false">NA()</definedName>
    <definedName function="false" hidden="false" name="Excel_BuiltIn_Print_Area_6_6_3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6_7_2_1" vbProcedure="false">NA()</definedName>
    <definedName function="false" hidden="false" name="Excel_BuiltIn_Print_Area_6_7_2_2" vbProcedure="false">NA()</definedName>
    <definedName function="false" hidden="false" name="Excel_BuiltIn_Print_Area_6_7_2_3" vbProcedure="false">NA()</definedName>
    <definedName function="false" hidden="false" name="Excel_BuiltIn_Print_Area_6_7_3" vbProcedure="false">NA()</definedName>
    <definedName function="false" hidden="false" name="Excel_BuiltIn_Print_Area_7" vbProcedure="false">0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3_2_1" vbProcedure="false">NA()</definedName>
    <definedName function="false" hidden="false" name="Excel_BuiltIn_Print_Area_7_13_2_2" vbProcedure="false">NA()</definedName>
    <definedName function="false" hidden="false" name="Excel_BuiltIn_Print_Area_7_13_2_3" vbProcedure="false">NA()</definedName>
    <definedName function="false" hidden="false" name="Excel_BuiltIn_Print_Area_7_13_3" vbProcedure="false">NA()</definedName>
    <definedName function="false" hidden="false" name="Excel_BuiltIn_Print_Area_7_1_1" vbProcedure="false">NA()</definedName>
    <definedName function="false" hidden="false" name="Excel_BuiltIn_Print_Area_7_1_1_1" vbProcedure="false">0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2" vbProcedure="false">NA()</definedName>
    <definedName function="false" hidden="false" name="Excel_BuiltIn_Print_Area_7_1_2_2" vbProcedure="false">NA()</definedName>
    <definedName function="false" hidden="false" name="Excel_BuiltIn_Print_Area_7_1_2_3" vbProcedure="false">NA()</definedName>
    <definedName function="false" hidden="false" name="Excel_BuiltIn_Print_Area_7_2" vbProcedure="false">NA()</definedName>
    <definedName function="false" hidden="false" name="Excel_BuiltIn_Print_Area_7_2_2" vbProcedure="false">NA()</definedName>
    <definedName function="false" hidden="false" name="Excel_BuiltIn_Print_Area_7_2_2_1" vbProcedure="false">NA()</definedName>
    <definedName function="false" hidden="false" name="Excel_BuiltIn_Print_Area_7_2_2_2" vbProcedure="false">NA()</definedName>
    <definedName function="false" hidden="false" name="Excel_BuiltIn_Print_Area_7_2_2_3" vbProcedure="false">NA()</definedName>
    <definedName function="false" hidden="false" name="Excel_BuiltIn_Print_Area_7_2_3" vbProcedure="false">NA()</definedName>
    <definedName function="false" hidden="false" name="Excel_BuiltIn_Print_Area_7_6" vbProcedure="false">NA()</definedName>
    <definedName function="false" hidden="false" name="Excel_BuiltIn_Print_Area_7_6_2" vbProcedure="false">NA()</definedName>
    <definedName function="false" hidden="false" name="Excel_BuiltIn_Print_Area_7_6_2_1" vbProcedure="false">NA()</definedName>
    <definedName function="false" hidden="false" name="Excel_BuiltIn_Print_Area_7_6_2_2" vbProcedure="false">NA()</definedName>
    <definedName function="false" hidden="false" name="Excel_BuiltIn_Print_Area_7_6_2_3" vbProcedure="false">NA()</definedName>
    <definedName function="false" hidden="false" name="Excel_BuiltIn_Print_Area_7_6_3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7_7_2_1" vbProcedure="false">NA()</definedName>
    <definedName function="false" hidden="false" name="Excel_BuiltIn_Print_Area_7_7_2_2" vbProcedure="false">NA()</definedName>
    <definedName function="false" hidden="false" name="Excel_BuiltIn_Print_Area_7_7_2_3" vbProcedure="false">NA()</definedName>
    <definedName function="false" hidden="false" name="Excel_BuiltIn_Print_Area_7_7_3" vbProcedure="false">NA()</definedName>
    <definedName function="false" hidden="false" name="Excel_BuiltIn_Print_Area_8" vbProcedure="false">0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3_2_1" vbProcedure="false">NA()</definedName>
    <definedName function="false" hidden="false" name="Excel_BuiltIn_Print_Area_8_13_2_2" vbProcedure="false">NA()</definedName>
    <definedName function="false" hidden="false" name="Excel_BuiltIn_Print_Area_8_13_2_3" vbProcedure="false">NA()</definedName>
    <definedName function="false" hidden="false" name="Excel_BuiltIn_Print_Area_8_13_3" vbProcedure="false">NA()</definedName>
    <definedName function="false" hidden="false" name="Excel_BuiltIn_Print_Area_8_1_1" vbProcedure="false">NA()</definedName>
    <definedName function="false" hidden="false" name="Excel_BuiltIn_Print_Area_8_1_1_1" vbProcedure="false">0</definedName>
    <definedName function="false" hidden="false" name="Excel_BuiltIn_Print_Area_8_1_1_2" vbProcedure="false">NA()</definedName>
    <definedName function="false" hidden="false" name="Excel_BuiltIn_Print_Area_8_1_1_3" vbProcedure="false">NA()</definedName>
    <definedName function="false" hidden="false" name="Excel_BuiltIn_Print_Area_8_1_2" vbProcedure="false">NA()</definedName>
    <definedName function="false" hidden="false" name="Excel_BuiltIn_Print_Area_8_1_2_2" vbProcedure="false">NA()</definedName>
    <definedName function="false" hidden="false" name="Excel_BuiltIn_Print_Area_8_1_2_3" vbProcedure="false">NA()</definedName>
    <definedName function="false" hidden="false" name="Excel_BuiltIn_Print_Area_8_2" vbProcedure="false">NA()</definedName>
    <definedName function="false" hidden="false" name="Excel_BuiltIn_Print_Area_8_2_2" vbProcedure="false">NA()</definedName>
    <definedName function="false" hidden="false" name="Excel_BuiltIn_Print_Area_8_2_2_1" vbProcedure="false">NA()</definedName>
    <definedName function="false" hidden="false" name="Excel_BuiltIn_Print_Area_8_2_2_2" vbProcedure="false">NA()</definedName>
    <definedName function="false" hidden="false" name="Excel_BuiltIn_Print_Area_8_2_2_3" vbProcedure="false">NA()</definedName>
    <definedName function="false" hidden="false" name="Excel_BuiltIn_Print_Area_8_2_3" vbProcedure="false">NA()</definedName>
    <definedName function="false" hidden="false" name="Excel_BuiltIn_Print_Area_8_6" vbProcedure="false">NA()</definedName>
    <definedName function="false" hidden="false" name="Excel_BuiltIn_Print_Area_8_6_2" vbProcedure="false">NA()</definedName>
    <definedName function="false" hidden="false" name="Excel_BuiltIn_Print_Area_8_6_2_1" vbProcedure="false">NA()</definedName>
    <definedName function="false" hidden="false" name="Excel_BuiltIn_Print_Area_8_6_2_2" vbProcedure="false">NA()</definedName>
    <definedName function="false" hidden="false" name="Excel_BuiltIn_Print_Area_8_6_2_3" vbProcedure="false">NA()</definedName>
    <definedName function="false" hidden="false" name="Excel_BuiltIn_Print_Area_8_6_3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8_7_2_1" vbProcedure="false">NA()</definedName>
    <definedName function="false" hidden="false" name="Excel_BuiltIn_Print_Area_8_7_2_2" vbProcedure="false">NA()</definedName>
    <definedName function="false" hidden="false" name="Excel_BuiltIn_Print_Area_8_7_2_3" vbProcedure="false">NA()</definedName>
    <definedName function="false" hidden="false" name="Excel_BuiltIn_Print_Area_8_7_3" vbProcedure="false">NA()</definedName>
    <definedName function="false" hidden="false" name="Excel_BuiltIn_Print_Area_9" vbProcedure="false">0</definedName>
    <definedName function="false" hidden="false" name="Excel_BuiltIn_Print_Area_9_1" vbProcedure="false">NA()</definedName>
    <definedName function="false" hidden="false" name="Excel_BuiltIn_Print_Area_9_1_1" vbProcedure="false">0</definedName>
    <definedName function="false" hidden="false" name="Excel_BuiltIn_Print_Titles_1" vbProcedure="false">"NA()"</definedName>
    <definedName function="false" hidden="false" name="Excel_BuiltIn_Print_Titles_1_1" vbProcedure="false">"NA()"</definedName>
    <definedName function="false" hidden="false" name="Excel_BuiltIn_Print_Titles_1_1_1" vbProcedure="false">0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1_1_13_2_1" vbProcedure="false">NA()</definedName>
    <definedName function="false" hidden="false" name="Excel_BuiltIn_Print_Titles_1_1_13_2_2" vbProcedure="false">NA()</definedName>
    <definedName function="false" hidden="false" name="Excel_BuiltIn_Print_Titles_1_1_13_2_3" vbProcedure="false">NA()</definedName>
    <definedName function="false" hidden="false" name="Excel_BuiltIn_Print_Titles_1_1_13_3" vbProcedure="false">NA()</definedName>
    <definedName function="false" hidden="false" name="Excel_BuiltIn_Print_Titles_1_1_1_1" vbProcedure="false">0</definedName>
    <definedName function="false" hidden="false" name="Excel_BuiltIn_Print_Titles_2" vbProcedure="false">"NA()"</definedName>
    <definedName function="false" hidden="false" name="Excel_BuiltIn_Print_Titles_2_1" vbProcedure="false">NA()</definedName>
    <definedName function="false" hidden="false" name="Excel_BuiltIn_Print_Titles_2_1_1" vbProcedure="false">0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3_2_1" vbProcedure="false">NA()</definedName>
    <definedName function="false" hidden="false" name="Excel_BuiltIn_Print_Titles_2_1_13_2_2" vbProcedure="false">NA()</definedName>
    <definedName function="false" hidden="false" name="Excel_BuiltIn_Print_Titles_2_1_13_2_3" vbProcedure="false">NA()</definedName>
    <definedName function="false" hidden="false" name="Excel_BuiltIn_Print_Titles_2_1_13_3" vbProcedure="false">NA()</definedName>
    <definedName function="false" hidden="false" name="Excel_BuiltIn_Print_Titles_2_1_1_1" vbProcedure="false">0</definedName>
    <definedName function="false" hidden="false" name="Excel_BuiltIn_Print_Titles_2_1_2" vbProcedure="false">NA()</definedName>
    <definedName function="false" hidden="false" name="Excel_BuiltIn_Print_Titles_2_1_2_1" vbProcedure="false">NA()</definedName>
    <definedName function="false" hidden="false" name="Excel_BuiltIn_Print_Titles_2_1_2_1_2" vbProcedure="false">NA()</definedName>
    <definedName function="false" hidden="false" name="Excel_BuiltIn_Print_Titles_2_1_2_1_3" vbProcedure="false">NA()</definedName>
    <definedName function="false" hidden="false" name="Excel_BuiltIn_Print_Titles_2_1_2_2" vbProcedure="false">NA()</definedName>
    <definedName function="false" hidden="false" name="Excel_BuiltIn_Print_Titles_2_1_2_2_1" vbProcedure="false">NA()</definedName>
    <definedName function="false" hidden="false" name="Excel_BuiltIn_Print_Titles_2_1_2_2_2" vbProcedure="false">NA()</definedName>
    <definedName function="false" hidden="false" name="Excel_BuiltIn_Print_Titles_2_1_2_2_3" vbProcedure="false">NA()</definedName>
    <definedName function="false" hidden="false" name="Excel_BuiltIn_Print_Titles_2_1_2_3" vbProcedure="false">NA()</definedName>
    <definedName function="false" hidden="false" name="Excel_BuiltIn_Print_Titles_2_1_3" vbProcedure="false">NA()</definedName>
    <definedName function="false" hidden="false" name="Excel_BuiltIn_Print_Titles_2_1_6" vbProcedure="false">NA()</definedName>
    <definedName function="false" hidden="false" name="Excel_BuiltIn_Print_Titles_2_1_6_2" vbProcedure="false">NA()</definedName>
    <definedName function="false" hidden="false" name="Excel_BuiltIn_Print_Titles_2_1_6_2_1" vbProcedure="false">NA()</definedName>
    <definedName function="false" hidden="false" name="Excel_BuiltIn_Print_Titles_2_1_6_2_2" vbProcedure="false">NA()</definedName>
    <definedName function="false" hidden="false" name="Excel_BuiltIn_Print_Titles_2_1_6_2_3" vbProcedure="false">NA()</definedName>
    <definedName function="false" hidden="false" name="Excel_BuiltIn_Print_Titles_2_1_6_3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2_1_7_2_1" vbProcedure="false">NA()</definedName>
    <definedName function="false" hidden="false" name="Excel_BuiltIn_Print_Titles_2_1_7_2_2" vbProcedure="false">NA()</definedName>
    <definedName function="false" hidden="false" name="Excel_BuiltIn_Print_Titles_2_1_7_2_3" vbProcedure="false">NA()</definedName>
    <definedName function="false" hidden="false" name="Excel_BuiltIn_Print_Titles_2_1_7_3" vbProcedure="false">NA()</definedName>
    <definedName function="false" hidden="false" name="Excel_BuiltIn_Print_Titles_3" vbProcedure="false">0</definedName>
    <definedName function="false" hidden="false" name="Excel_BuiltIn_Print_Titles_3_1" vbProcedure="false">NA()</definedName>
    <definedName function="false" hidden="false" name="Excel_BuiltIn_Print_Titles_3_1_1" vbProcedure="false">0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3_2_1" vbProcedure="false">NA()</definedName>
    <definedName function="false" hidden="false" name="Excel_BuiltIn_Print_Titles_3_1_13_2_2" vbProcedure="false">NA()</definedName>
    <definedName function="false" hidden="false" name="Excel_BuiltIn_Print_Titles_3_1_13_2_3" vbProcedure="false">NA()</definedName>
    <definedName function="false" hidden="false" name="Excel_BuiltIn_Print_Titles_3_1_13_3" vbProcedure="false">NA()</definedName>
    <definedName function="false" hidden="false" name="Excel_BuiltIn_Print_Titles_3_1_2" vbProcedure="false">NA()</definedName>
    <definedName function="false" hidden="false" name="Excel_BuiltIn_Print_Titles_3_1_2_1" vbProcedure="false">NA()</definedName>
    <definedName function="false" hidden="false" name="Excel_BuiltIn_Print_Titles_3_1_2_1_2" vbProcedure="false">NA()</definedName>
    <definedName function="false" hidden="false" name="Excel_BuiltIn_Print_Titles_3_1_2_1_3" vbProcedure="false">NA()</definedName>
    <definedName function="false" hidden="false" name="Excel_BuiltIn_Print_Titles_3_1_2_2" vbProcedure="false">NA()</definedName>
    <definedName function="false" hidden="false" name="Excel_BuiltIn_Print_Titles_3_1_2_2_1" vbProcedure="false">NA()</definedName>
    <definedName function="false" hidden="false" name="Excel_BuiltIn_Print_Titles_3_1_2_2_2" vbProcedure="false">NA()</definedName>
    <definedName function="false" hidden="false" name="Excel_BuiltIn_Print_Titles_3_1_2_2_3" vbProcedure="false">NA()</definedName>
    <definedName function="false" hidden="false" name="Excel_BuiltIn_Print_Titles_3_1_2_3" vbProcedure="false">NA()</definedName>
    <definedName function="false" hidden="false" name="Excel_BuiltIn_Print_Titles_3_1_3" vbProcedure="false">NA()</definedName>
    <definedName function="false" hidden="false" name="Excel_BuiltIn_Print_Titles_3_1_6" vbProcedure="false">NA()</definedName>
    <definedName function="false" hidden="false" name="Excel_BuiltIn_Print_Titles_3_1_6_2" vbProcedure="false">NA()</definedName>
    <definedName function="false" hidden="false" name="Excel_BuiltIn_Print_Titles_3_1_6_2_1" vbProcedure="false">NA()</definedName>
    <definedName function="false" hidden="false" name="Excel_BuiltIn_Print_Titles_3_1_6_2_2" vbProcedure="false">NA()</definedName>
    <definedName function="false" hidden="false" name="Excel_BuiltIn_Print_Titles_3_1_6_2_3" vbProcedure="false">NA()</definedName>
    <definedName function="false" hidden="false" name="Excel_BuiltIn_Print_Titles_3_1_6_3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3_1_7_2_1" vbProcedure="false">NA()</definedName>
    <definedName function="false" hidden="false" name="Excel_BuiltIn_Print_Titles_3_1_7_2_2" vbProcedure="false">NA()</definedName>
    <definedName function="false" hidden="false" name="Excel_BuiltIn_Print_Titles_3_1_7_2_3" vbProcedure="false">NA()</definedName>
    <definedName function="false" hidden="false" name="Excel_BuiltIn_Print_Titles_3_1_7_3" vbProcedure="false">NA()</definedName>
    <definedName function="false" hidden="false" name="Excel_BuiltIn_Print_Titles_4" vbProcedure="false">0</definedName>
    <definedName function="false" hidden="false" name="Excel_BuiltIn_Print_Titles_4_1" vbProcedure="false">0</definedName>
    <definedName function="false" hidden="false" name="Excel_BuiltIn_Print_Titles_5" vbProcedure="false">0</definedName>
    <definedName function="false" hidden="false" name="Excel_BuiltIn_Print_Titles_6" vbProcedure="false">NA()</definedName>
    <definedName function="false" hidden="false" name="Excel_BuiltIn_Print_Titles_6_1" vbProcedure="false">0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3_2_1" vbProcedure="false">NA()</definedName>
    <definedName function="false" hidden="false" name="Excel_BuiltIn_Print_Titles_6_13_2_2" vbProcedure="false">NA()</definedName>
    <definedName function="false" hidden="false" name="Excel_BuiltIn_Print_Titles_6_13_2_3" vbProcedure="false">NA()</definedName>
    <definedName function="false" hidden="false" name="Excel_BuiltIn_Print_Titles_6_13_3" vbProcedure="false">NA()</definedName>
    <definedName function="false" hidden="false" name="Excel_BuiltIn_Print_Titles_6_2" vbProcedure="false">NA()</definedName>
    <definedName function="false" hidden="false" name="Excel_BuiltIn_Print_Titles_6_2_1" vbProcedure="false">NA()</definedName>
    <definedName function="false" hidden="false" name="Excel_BuiltIn_Print_Titles_6_2_1_2" vbProcedure="false">NA()</definedName>
    <definedName function="false" hidden="false" name="Excel_BuiltIn_Print_Titles_6_2_1_3" vbProcedure="false">NA()</definedName>
    <definedName function="false" hidden="false" name="Excel_BuiltIn_Print_Titles_6_2_2" vbProcedure="false">NA()</definedName>
    <definedName function="false" hidden="false" name="Excel_BuiltIn_Print_Titles_6_2_2_1" vbProcedure="false">NA()</definedName>
    <definedName function="false" hidden="false" name="Excel_BuiltIn_Print_Titles_6_2_2_2" vbProcedure="false">NA()</definedName>
    <definedName function="false" hidden="false" name="Excel_BuiltIn_Print_Titles_6_2_2_3" vbProcedure="false">NA()</definedName>
    <definedName function="false" hidden="false" name="Excel_BuiltIn_Print_Titles_6_2_3" vbProcedure="false">NA()</definedName>
    <definedName function="false" hidden="false" name="Excel_BuiltIn_Print_Titles_6_3" vbProcedure="false">NA()</definedName>
    <definedName function="false" hidden="false" name="Excel_BuiltIn_Print_Titles_6_6" vbProcedure="false">NA()</definedName>
    <definedName function="false" hidden="false" name="Excel_BuiltIn_Print_Titles_6_6_2" vbProcedure="false">NA()</definedName>
    <definedName function="false" hidden="false" name="Excel_BuiltIn_Print_Titles_6_6_2_1" vbProcedure="false">NA()</definedName>
    <definedName function="false" hidden="false" name="Excel_BuiltIn_Print_Titles_6_6_2_2" vbProcedure="false">NA()</definedName>
    <definedName function="false" hidden="false" name="Excel_BuiltIn_Print_Titles_6_6_2_3" vbProcedure="false">NA()</definedName>
    <definedName function="false" hidden="false" name="Excel_BuiltIn_Print_Titles_6_6_3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6_7_2_1" vbProcedure="false">NA()</definedName>
    <definedName function="false" hidden="false" name="Excel_BuiltIn_Print_Titles_6_7_2_2" vbProcedure="false">NA()</definedName>
    <definedName function="false" hidden="false" name="Excel_BuiltIn_Print_Titles_6_7_2_3" vbProcedure="false">NA()</definedName>
    <definedName function="false" hidden="false" name="Excel_BuiltIn_Print_Titles_6_7_3" vbProcedure="false">NA()</definedName>
    <definedName function="false" hidden="false" name="Excel_BuiltIn_Print_Titles_7" vbProcedure="false">NA()</definedName>
    <definedName function="false" hidden="false" name="Excel_BuiltIn_Print_Titles_7_1" vbProcedure="false">0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3_2_1" vbProcedure="false">NA()</definedName>
    <definedName function="false" hidden="false" name="Excel_BuiltIn_Print_Titles_7_13_2_2" vbProcedure="false">NA()</definedName>
    <definedName function="false" hidden="false" name="Excel_BuiltIn_Print_Titles_7_13_2_3" vbProcedure="false">NA()</definedName>
    <definedName function="false" hidden="false" name="Excel_BuiltIn_Print_Titles_7_13_3" vbProcedure="false">NA()</definedName>
    <definedName function="false" hidden="false" name="Excel_BuiltIn_Print_Titles_7_2" vbProcedure="false">NA()</definedName>
    <definedName function="false" hidden="false" name="Excel_BuiltIn_Print_Titles_7_2_1" vbProcedure="false">NA()</definedName>
    <definedName function="false" hidden="false" name="Excel_BuiltIn_Print_Titles_7_2_1_2" vbProcedure="false">NA()</definedName>
    <definedName function="false" hidden="false" name="Excel_BuiltIn_Print_Titles_7_2_1_3" vbProcedure="false">NA()</definedName>
    <definedName function="false" hidden="false" name="Excel_BuiltIn_Print_Titles_7_2_2" vbProcedure="false">NA()</definedName>
    <definedName function="false" hidden="false" name="Excel_BuiltIn_Print_Titles_7_2_2_1" vbProcedure="false">NA()</definedName>
    <definedName function="false" hidden="false" name="Excel_BuiltIn_Print_Titles_7_2_2_2" vbProcedure="false">NA()</definedName>
    <definedName function="false" hidden="false" name="Excel_BuiltIn_Print_Titles_7_2_2_3" vbProcedure="false">NA()</definedName>
    <definedName function="false" hidden="false" name="Excel_BuiltIn_Print_Titles_7_2_3" vbProcedure="false">NA()</definedName>
    <definedName function="false" hidden="false" name="Excel_BuiltIn_Print_Titles_7_3" vbProcedure="false">NA()</definedName>
    <definedName function="false" hidden="false" name="Excel_BuiltIn_Print_Titles_7_6" vbProcedure="false">NA()</definedName>
    <definedName function="false" hidden="false" name="Excel_BuiltIn_Print_Titles_7_6_2" vbProcedure="false">NA()</definedName>
    <definedName function="false" hidden="false" name="Excel_BuiltIn_Print_Titles_7_6_2_1" vbProcedure="false">NA()</definedName>
    <definedName function="false" hidden="false" name="Excel_BuiltIn_Print_Titles_7_6_2_2" vbProcedure="false">NA()</definedName>
    <definedName function="false" hidden="false" name="Excel_BuiltIn_Print_Titles_7_6_2_3" vbProcedure="false">NA()</definedName>
    <definedName function="false" hidden="false" name="Excel_BuiltIn_Print_Titles_7_6_3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7_7_2_1" vbProcedure="false">NA()</definedName>
    <definedName function="false" hidden="false" name="Excel_BuiltIn_Print_Titles_7_7_2_2" vbProcedure="false">NA()</definedName>
    <definedName function="false" hidden="false" name="Excel_BuiltIn_Print_Titles_7_7_2_3" vbProcedure="false">NA()</definedName>
    <definedName function="false" hidden="false" name="Excel_BuiltIn_Print_Titles_7_7_3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3_2_1" vbProcedure="false">NA()</definedName>
    <definedName function="false" hidden="false" name="Excel_BuiltIn_Print_Titles_8_13_2_2" vbProcedure="false">NA()</definedName>
    <definedName function="false" hidden="false" name="Excel_BuiltIn_Print_Titles_8_13_2_3" vbProcedure="false">NA()</definedName>
    <definedName function="false" hidden="false" name="Excel_BuiltIn_Print_Titles_8_13_3" vbProcedure="false">NA()</definedName>
    <definedName function="false" hidden="false" name="Excel_BuiltIn_Print_Titles_8_2" vbProcedure="false">NA()</definedName>
    <definedName function="false" hidden="false" name="Excel_BuiltIn_Print_Titles_8_2_1" vbProcedure="false">NA()</definedName>
    <definedName function="false" hidden="false" name="Excel_BuiltIn_Print_Titles_8_2_1_2" vbProcedure="false">NA()</definedName>
    <definedName function="false" hidden="false" name="Excel_BuiltIn_Print_Titles_8_2_1_3" vbProcedure="false">NA()</definedName>
    <definedName function="false" hidden="false" name="Excel_BuiltIn_Print_Titles_8_2_2" vbProcedure="false">NA()</definedName>
    <definedName function="false" hidden="false" name="Excel_BuiltIn_Print_Titles_8_2_2_1" vbProcedure="false">NA()</definedName>
    <definedName function="false" hidden="false" name="Excel_BuiltIn_Print_Titles_8_2_2_2" vbProcedure="false">NA()</definedName>
    <definedName function="false" hidden="false" name="Excel_BuiltIn_Print_Titles_8_2_2_3" vbProcedure="false">NA()</definedName>
    <definedName function="false" hidden="false" name="Excel_BuiltIn_Print_Titles_8_2_3" vbProcedure="false">NA()</definedName>
    <definedName function="false" hidden="false" name="Excel_BuiltIn_Print_Titles_8_3" vbProcedure="false">NA()</definedName>
    <definedName function="false" hidden="false" name="Excel_BuiltIn_Print_Titles_8_6" vbProcedure="false">NA()</definedName>
    <definedName function="false" hidden="false" name="Excel_BuiltIn_Print_Titles_8_6_2" vbProcedure="false">NA()</definedName>
    <definedName function="false" hidden="false" name="Excel_BuiltIn_Print_Titles_8_6_2_1" vbProcedure="false">NA()</definedName>
    <definedName function="false" hidden="false" name="Excel_BuiltIn_Print_Titles_8_6_2_2" vbProcedure="false">NA()</definedName>
    <definedName function="false" hidden="false" name="Excel_BuiltIn_Print_Titles_8_6_2_3" vbProcedure="false">NA()</definedName>
    <definedName function="false" hidden="false" name="Excel_BuiltIn_Print_Titles_8_6_3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Print_Titles_8_7_2_1" vbProcedure="false">NA()</definedName>
    <definedName function="false" hidden="false" name="Excel_BuiltIn_Print_Titles_8_7_2_2" vbProcedure="false">NA()</definedName>
    <definedName function="false" hidden="false" name="Excel_BuiltIn_Print_Titles_8_7_2_3" vbProcedure="false">NA()</definedName>
    <definedName function="false" hidden="false" name="Excel_BuiltIn_Print_Titles_8_7_3" vbProcedure="false">NA()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0</definedName>
    <definedName function="false" hidden="false" name="Excel_BuiltIn__FilterDatabase_1_1_1_1" vbProcedure="false">0</definedName>
    <definedName function="false" hidden="false" name="Excel_BuiltIn__FilterDatabase_2" vbProcedure="false">0</definedName>
    <definedName function="false" hidden="false" name="Excel_BuiltIn__FilterDatabase_2_1" vbProcedure="false">NA()</definedName>
    <definedName function="false" hidden="false" name="Excel_BuiltIn__FilterDatabase_2_1_1" vbProcedure="false">0</definedName>
    <definedName function="false" hidden="false" name="Excel_BuiltIn__FilterDatabase_3" vbProcedure="false">0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OK" vbProcedure="false">"NA()"</definedName>
    <definedName function="false" hidden="false" name="OK_2" vbProcedure="false">"NA()"</definedName>
    <definedName function="false" hidden="false" name="OK_6" vbProcedure="false">"NA()"</definedName>
    <definedName function="false" hidden="false" name="OK_7" vbProcedure="false">"NA()"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1_2_1" vbProcedure="false">NA()</definedName>
    <definedName function="false" hidden="false" name="OLE_LINK1_1_2_2" vbProcedure="false">NA()</definedName>
    <definedName function="false" hidden="false" name="OLE_LINK1_1_2_3" vbProcedure="false">NA()</definedName>
    <definedName function="false" hidden="false" name="OLE_LINK1_1_3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2_2_1" vbProcedure="false">NA()</definedName>
    <definedName function="false" hidden="false" name="OLE_LINK1_2_2_2" vbProcedure="false">NA()</definedName>
    <definedName function="false" hidden="false" name="OLE_LINK1_2_2_3" vbProcedure="false">NA()</definedName>
    <definedName function="false" hidden="false" name="OLE_LINK1_2_3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6_2_1" vbProcedure="false">NA()</definedName>
    <definedName function="false" hidden="false" name="OLE_LINK1_6_2_2" vbProcedure="false">NA()</definedName>
    <definedName function="false" hidden="false" name="OLE_LINK1_6_2_3" vbProcedure="false">NA()</definedName>
    <definedName function="false" hidden="false" name="OLE_LINK1_6_3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OLE_LINK1_7_2_1" vbProcedure="false">NA()</definedName>
    <definedName function="false" hidden="false" name="OLE_LINK1_7_2_2" vbProcedure="false">NA()</definedName>
    <definedName function="false" hidden="false" name="OLE_LINK1_7_2_3" vbProcedure="false">NA()</definedName>
    <definedName function="false" hidden="false" name="OLE_LINK1_7_3" vbProcedure="false">NA()</definedName>
    <definedName function="false" hidden="false" name="SHARED_FORMULA_7_100_7_100_0" vbProcedure="false">"IF($#REF!.A1="""";$#REF!.F1;IF($#REF!.A1=""SETOP"";$#REF!.F1*1.0817;IF($#REF!.A1=""SINAP"";$#REF!.F1*1.0771)))))))))"</definedName>
    <definedName function="false" hidden="false" name="SHARED_FORMULA_7_10_7_10_0" vbProcedure="false">"IF([.B11]="""";[.G11];IF([.B11]=""SETOP"";[.G11]*1.0817;IF([.B11]=""SINAP"";[.G11]*1.0771)))"</definedName>
    <definedName function="false" hidden="false" name="SHARED_FORMULA_7_141_7_141_1" vbProcedure="false">"ROUNDDOWN($#REF!.B1*$#REF!.A1;2)))))))"</definedName>
    <definedName function="false" hidden="false" name="SHARED_FORMULA_7_14_7_14_1" vbProcedure="false">"ROUNDDOWN($#REF!.B1*$#REF!.A1;2)))))))"</definedName>
    <definedName function="false" hidden="false" name="SHARED_FORMULA_7_155_7_155_0" vbProcedure="false">"IF($#REF!.A1="""";$#REF!.F1;IF($#REF!.A1=""SETOP"";$#REF!.F1*1.0817;IF($#REF!.A1=""SINAP"";$#REF!.F1*1.0771)))))))))"</definedName>
    <definedName function="false" hidden="false" name="SHARED_FORMULA_7_205_7_205_1" vbProcedure="false">"ROUNDDOWN($#REF!.B1*$#REF!.A1;2)))))))"</definedName>
    <definedName function="false" hidden="false" name="SHARED_FORMULA_7_211_7_211_0" vbProcedure="false">"IF($#REF!.A1="""";$#REF!.F1;IF($#REF!.A1=""SETOP"";$#REF!.F1*1.0817;IF($#REF!.A1=""SINAP"";$#REF!.F1*1.0771)))))))))"</definedName>
    <definedName function="false" hidden="false" name="SHARED_FORMULA_7_268_7_268_0" vbProcedure="false">"IF($#REF!.A1="""";$#REF!.F1;IF($#REF!.A1=""SETOP"";$#REF!.F1*1.0817;IF($#REF!.A1=""SINAP"";$#REF!.F1*1.0771)))))))))"</definedName>
    <definedName function="false" hidden="false" name="SHARED_FORMULA_7_269_7_269_1" vbProcedure="false">"ROUNDDOWN($#REF!.B1*$#REF!.A1;2)))))))"</definedName>
    <definedName function="false" hidden="false" name="SHARED_FORMULA_7_26_7_26_0" vbProcedure="false">"IF($#REF!.A1="""";$#REF!.F1;IF($#REF!.A1=""SETOP"";$#REF!.F1*1.0817;IF($#REF!.A1=""SINAP"";$#REF!.F1*1.0771)))))))))"</definedName>
    <definedName function="false" hidden="false" name="SHARED_FORMULA_7_323_7_323_0" vbProcedure="false">"IF($#REF!.A1="""";$#REF!.F1;IF($#REF!.A1=""SETOP"";$#REF!.F1*1.0817;IF($#REF!.A1=""SINAP"";$#REF!.F1*1.0771)))))))))"</definedName>
    <definedName function="false" hidden="false" name="SHARED_FORMULA_7_333_7_333_1" vbProcedure="false">"ROUNDDOWN($#REF!.B1*$#REF!.A1;2)))))))"</definedName>
    <definedName function="false" hidden="false" name="SHARED_FORMULA_7_53_7_53_0" vbProcedure="false">"IF($#REF!.A1="""";$#REF!.F1;IF($#REF!.A1=""SETOP"";$#REF!.F1*1.0817;IF($#REF!.A1=""SINAP"";$#REF!.F1*1.0771)))))))))"</definedName>
    <definedName function="false" hidden="false" name="SHARED_FORMULA_7_78_7_78_1" vbProcedure="false">"ROUNDDOWN($#REF!.B1*$#REF!.A1;2)))))))"</definedName>
    <definedName function="false" hidden="false" name="SHARED_FORMULA_8_148_8_148_0" vbProcedure="false">"$#REF!.A1*$#REF!.$#REF!$#REF!"</definedName>
    <definedName function="false" hidden="false" name="SHARED_FORMULA_8_14_8_14_0" vbProcedure="false">"[.H15]*[.$J$4]"</definedName>
    <definedName function="false" hidden="false" name="SHARED_FORMULA_8_158_8_158_0" vbProcedure="false">"$#REF!.A1*$#REF!.$#REF!$#REF!"</definedName>
    <definedName function="false" hidden="false" name="SHARED_FORMULA_8_167_8_167_0" vbProcedure="false">"$#REF!.A1*$#REF!.$#REF!$#REF!"</definedName>
    <definedName function="false" hidden="false" name="SHARED_FORMULA_8_191_8_191_0" vbProcedure="false">"$#REF!.A1*$#REF!.$#REF!$#REF!"</definedName>
    <definedName function="false" hidden="false" name="SHARED_FORMULA_8_221_8_221_0" vbProcedure="false">"$#REF!.A1*$#REF!.$#REF!$#REF!"</definedName>
    <definedName function="false" hidden="false" name="SHARED_FORMULA_8_22_8_22_0" vbProcedure="false">"$#REF!.A1*$#REF!.$#REF!$#REF!"</definedName>
    <definedName function="false" hidden="false" name="SHARED_FORMULA_8_258_8_258_0" vbProcedure="false">"$#REF!.A1*$#REF!.$#REF!$#REF!"</definedName>
    <definedName function="false" hidden="false" name="SHARED_FORMULA_8_300_8_300_0" vbProcedure="false">"$#REF!.A1*$#REF!.$#REF!$#REF!"</definedName>
    <definedName function="false" hidden="false" name="SHARED_FORMULA_8_329_8_329_0" vbProcedure="false">"$#REF!.A1*$#REF!.$#REF!$#REF!"</definedName>
    <definedName function="false" hidden="false" name="SHARED_FORMULA_8_371_8_371_0" vbProcedure="false">"$#REF!.A1*$#REF!.$#REF!$#REF!"</definedName>
    <definedName function="false" hidden="false" name="SHARED_FORMULA_8_50_8_50_0" vbProcedure="false">"$#REF!.A1*$#REF!.$#REF!$#REF!"</definedName>
    <definedName function="false" hidden="false" name="SHARED_FORMULA_8_85_8_85_0" vbProcedure="false">"$#REF!.A1*$#REF!.$#REF!$#REF!"</definedName>
    <definedName function="false" hidden="false" name="SHARED_FORMULA_9_14_9_14_0" vbProcedure="false">"[.F15]*[.I15]"</definedName>
    <definedName function="false" hidden="false" name="SHARED_FORMULA_9_158_9_158_0" vbProcedure="false">"ROUNDDOWN($#REF!.D1*$#REF!.A1;2)))))))"</definedName>
    <definedName function="false" hidden="false" name="SHARED_FORMULA_9_167_9_167_0" vbProcedure="false">"ROUNDDOWN($#REF!.D1*$#REF!.A1;2)))))))"</definedName>
    <definedName function="false" hidden="false" name="SHARED_FORMULA_9_191_9_191_0" vbProcedure="false">"ROUNDDOWN($#REF!.D1*$#REF!.A1;2)))))))"</definedName>
    <definedName function="false" hidden="false" name="SHARED_FORMULA_9_221_9_221_0" vbProcedure="false">"ROUNDDOWN($#REF!.D1*$#REF!.A1;2)))))))"</definedName>
    <definedName function="false" hidden="false" name="SHARED_FORMULA_9_22_9_22_0" vbProcedure="false">"ROUNDDOWN($#REF!.D1*$#REF!.A1;2)))))))"</definedName>
    <definedName function="false" hidden="false" name="SHARED_FORMULA_9_258_9_258_0" vbProcedure="false">"ROUNDDOWN($#REF!.D1*$#REF!.A1;2)))))))"</definedName>
    <definedName function="false" hidden="false" name="SHARED_FORMULA_9_300_9_300_0" vbProcedure="false">"ROUNDDOWN($#REF!.D1*$#REF!.A1;2)))))))"</definedName>
    <definedName function="false" hidden="false" name="SHARED_FORMULA_9_329_9_329_0" vbProcedure="false">"ROUNDDOWN($#REF!.D1*$#REF!.A1;2)))))))"</definedName>
    <definedName function="false" hidden="false" name="SHARED_FORMULA_9_50_9_50_0" vbProcedure="false">"ROUNDDOWN($#REF!.D1*$#REF!.A1;2)))))))"</definedName>
    <definedName function="false" hidden="false" name="SHARED_FORMULA_9_85_9_85_0" vbProcedure="false">"ROUNDDOWN($#REF!.D1*$#REF!.A1;2)))))))"</definedName>
    <definedName function="false" hidden="false" name="_Toc287531426_1" vbProcedure="false">"NA()"</definedName>
    <definedName function="false" hidden="false" name="_Toc287531426_1_2" vbProcedure="false">"NA()"</definedName>
    <definedName function="false" hidden="false" name="_Toc287531426_1_6" vbProcedure="false">"NA()"</definedName>
    <definedName function="false" hidden="false" name="_Toc287531426_1_7" vbProcedure="false">"NA()"</definedName>
    <definedName function="false" hidden="false" name="_Toc287531447_1" vbProcedure="false">"NA()"</definedName>
    <definedName function="false" hidden="false" name="_Toc287531447_1_2" vbProcedure="false">"NA()"</definedName>
    <definedName function="false" hidden="false" name="_Toc287531447_1_6" vbProcedure="false">"NA()"</definedName>
    <definedName function="false" hidden="false" name="_Toc287531447_1_7" vbProcedure="false">"NA()"</definedName>
    <definedName function="false" hidden="false" name="_Toc287531464_1" vbProcedure="false">"NA()"</definedName>
    <definedName function="false" hidden="false" name="_Toc287531464_1_2" vbProcedure="false">"NA()"</definedName>
    <definedName function="false" hidden="false" name="_Toc287531464_1_6" vbProcedure="false">"NA()"</definedName>
    <definedName function="false" hidden="false" name="_Toc287531464_1_7" vbProcedure="false">"NA()"</definedName>
    <definedName function="false" hidden="false" name="_Toc287531470_1" vbProcedure="false">"NA()"</definedName>
    <definedName function="false" hidden="false" name="_Toc287531470_1_2" vbProcedure="false">"NA()"</definedName>
    <definedName function="false" hidden="false" name="_Toc287531470_1_6" vbProcedure="false">"NA()"</definedName>
    <definedName function="false" hidden="false" name="_Toc287531470_1_7" vbProcedure="false">"NA()"</definedName>
    <definedName function="false" hidden="false" name="_Toc288033933_1" vbProcedure="false">"NA()"</definedName>
    <definedName function="false" hidden="false" name="_Toc288033933_1_2" vbProcedure="false">"NA()"</definedName>
    <definedName function="false" hidden="false" name="_Toc288033933_1_6" vbProcedure="false">"NA()"</definedName>
    <definedName function="false" hidden="false" name="_Toc288033933_1_7" vbProcedure="false">"NA()"</definedName>
    <definedName function="false" hidden="false" name="_Toc288033954_1" vbProcedure="false">"NA()"</definedName>
    <definedName function="false" hidden="false" name="_Toc288033954_1_2" vbProcedure="false">"NA()"</definedName>
    <definedName function="false" hidden="false" name="_Toc288033954_1_6" vbProcedure="false">"NA()"</definedName>
    <definedName function="false" hidden="false" name="_Toc288033954_1_7" vbProcedure="false">"NA()"</definedName>
    <definedName function="false" hidden="false" name="_Toc288656798_1" vbProcedure="false">"NA()"</definedName>
    <definedName function="false" hidden="false" name="_Toc288656798_1_2" vbProcedure="false">"NA()"</definedName>
    <definedName function="false" hidden="false" name="_Toc288656798_1_6" vbProcedure="false">"NA()"</definedName>
    <definedName function="false" hidden="false" name="_Toc288656798_1_7" vbProcedure="false">"NA()"</definedName>
    <definedName function="false" hidden="false" name="_Toc288656810_1" vbProcedure="false">"NA()"</definedName>
    <definedName function="false" hidden="false" name="_Toc288656810_1_2" vbProcedure="false">"NA()"</definedName>
    <definedName function="false" hidden="false" name="_Toc288656810_1_6" vbProcedure="false">"NA()"</definedName>
    <definedName function="false" hidden="false" name="_Toc288656810_1_7" vbProcedure="false">"NA()"</definedName>
    <definedName function="false" hidden="false" name="_Toc292799944_1" vbProcedure="false">"NA()"</definedName>
    <definedName function="false" hidden="false" name="_Toc292799944_1_2" vbProcedure="false">"NA()"</definedName>
    <definedName function="false" hidden="false" name="_Toc292799944_1_6" vbProcedure="false">"NA()"</definedName>
    <definedName function="false" hidden="false" name="_Toc292799944_1_7" vbProcedure="false">"NA()"</definedName>
    <definedName function="false" hidden="false" name="_Toc292799947_1" vbProcedure="false">"NA()"</definedName>
    <definedName function="false" hidden="false" name="_Toc292799947_1_2" vbProcedure="false">"NA()"</definedName>
    <definedName function="false" hidden="false" name="_Toc292799947_1_6" vbProcedure="false">"NA()"</definedName>
    <definedName function="false" hidden="false" name="_Toc292799947_1_7" vbProcedure="false">"NA()"</definedName>
    <definedName function="false" hidden="false" name="_Toc292799948_1" vbProcedure="false">"NA()"</definedName>
    <definedName function="false" hidden="false" name="_Toc292799948_1_2" vbProcedure="false">"NA()"</definedName>
    <definedName function="false" hidden="false" name="_Toc292799948_1_6" vbProcedure="false">"NA()"</definedName>
    <definedName function="false" hidden="false" name="_Toc292799948_1_7" vbProcedure="false">"NA()"</definedName>
    <definedName function="false" hidden="false" name="_Toc292799949_1" vbProcedure="false">"NA()"</definedName>
    <definedName function="false" hidden="false" name="_Toc292799949_1_2" vbProcedure="false">"NA()"</definedName>
    <definedName function="false" hidden="false" name="_Toc292799949_1_6" vbProcedure="false">"NA()"</definedName>
    <definedName function="false" hidden="false" name="_Toc292799949_1_7" vbProcedure="false">"NA()"</definedName>
    <definedName function="false" hidden="false" name="_Toc292799950_1" vbProcedure="false">"NA()"</definedName>
    <definedName function="false" hidden="false" name="_Toc292799950_1_2" vbProcedure="false">"NA()"</definedName>
    <definedName function="false" hidden="false" name="_Toc292799950_1_6" vbProcedure="false">"NA()"</definedName>
    <definedName function="false" hidden="false" name="_Toc292799950_1_7" vbProcedure="false">"NA()"</definedName>
    <definedName function="false" hidden="false" name="_Toc292799951_1" vbProcedure="false">"NA()"</definedName>
    <definedName function="false" hidden="false" name="_Toc292799951_1_2" vbProcedure="false">"NA()"</definedName>
    <definedName function="false" hidden="false" name="_Toc292799951_1_6" vbProcedure="false">"NA()"</definedName>
    <definedName function="false" hidden="false" name="_Toc292799951_1_7" vbProcedure="false">"NA()"</definedName>
    <definedName function="false" hidden="false" name="_Toc292799952_1" vbProcedure="false">"NA()"</definedName>
    <definedName function="false" hidden="false" name="_Toc292799952_1_2" vbProcedure="false">"NA()"</definedName>
    <definedName function="false" hidden="false" name="_Toc292799952_1_6" vbProcedure="false">"NA()"</definedName>
    <definedName function="false" hidden="false" name="_Toc292799952_1_7" vbProcedure="false">"NA()"</definedName>
    <definedName function="false" hidden="false" name="_Toc380578644_1" vbProcedure="false">#REF!</definedName>
    <definedName function="false" hidden="false" name="_Toc380578644_1_2" vbProcedure="false">"$#REF!.$D$140"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1">
  <si>
    <t xml:space="preserve">Modelo de Planilha de Venda -  SPDA E ATERRAMENTO</t>
  </si>
  <si>
    <t xml:space="preserve">Valor de BDI</t>
  </si>
  <si>
    <t xml:space="preserve">Obra</t>
  </si>
  <si>
    <t xml:space="preserve"> Data: JUN/2016 </t>
  </si>
  <si>
    <r>
      <rPr>
        <b val="true"/>
        <sz val="10"/>
        <color rgb="FF00000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ALFENAS</t>
    </r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ENIDA SÃO JOSÉ, 1552 – CENTRO</t>
    </r>
  </si>
  <si>
    <t xml:space="preserve">ITEM</t>
  </si>
  <si>
    <r>
      <rPr>
        <b val="true"/>
        <sz val="8"/>
        <color rgb="FF000000"/>
        <rFont val="Century Gothic"/>
        <family val="2"/>
      </rPr>
      <t xml:space="preserve">
TABELA DE
REFERÊNCIA
</t>
    </r>
    <r>
      <rPr>
        <sz val="8"/>
        <color rgb="FF000000"/>
        <rFont val="Century Gothic"/>
        <family val="2"/>
      </rPr>
      <t xml:space="preserve"> ou
</t>
    </r>
    <r>
      <rPr>
        <b val="true"/>
        <sz val="8"/>
        <color rgb="FF000000"/>
        <rFont val="Century Gothic"/>
        <family val="2"/>
      </rPr>
      <t xml:space="preserve">COTAÇÕES</t>
    </r>
  </si>
  <si>
    <r>
      <rPr>
        <b val="true"/>
        <sz val="8"/>
        <color rgb="FF000000"/>
        <rFont val="Century Gothic"/>
        <family val="2"/>
      </rPr>
      <t xml:space="preserve">CÓDOGO DA
 TABELA DE
REFERÊNCIA
</t>
    </r>
    <r>
      <rPr>
        <sz val="11"/>
        <color rgb="FF000000"/>
        <rFont val="Arial"/>
        <family val="2"/>
      </rPr>
      <t xml:space="preserve">ou
</t>
    </r>
    <r>
      <rPr>
        <b val="true"/>
        <sz val="8"/>
        <color rgb="FF000000"/>
        <rFont val="Century Gothic"/>
        <family val="2"/>
      </rPr>
      <t xml:space="preserve">COTAÇÕES</t>
    </r>
  </si>
  <si>
    <r>
      <rPr>
        <b val="true"/>
        <sz val="8"/>
        <color rgb="FF000000"/>
        <rFont val="Century Gothic"/>
        <family val="2"/>
      </rPr>
      <t xml:space="preserve">DATA  BASE-
TABELA DE REF.
</t>
    </r>
    <r>
      <rPr>
        <sz val="11"/>
        <color rgb="FF000000"/>
        <rFont val="Arial"/>
        <family val="2"/>
      </rPr>
      <t xml:space="preserve">o</t>
    </r>
    <r>
      <rPr>
        <sz val="8"/>
        <color rgb="FF000000"/>
        <rFont val="Century Gothic"/>
        <family val="2"/>
      </rPr>
      <t xml:space="preserve">u
</t>
    </r>
    <r>
      <rPr>
        <b val="true"/>
        <sz val="8"/>
        <color rgb="FF000000"/>
        <rFont val="Century Gothic"/>
        <family val="2"/>
      </rPr>
      <t xml:space="preserve">COTAÇÕES</t>
    </r>
  </si>
  <si>
    <t xml:space="preserve">DESCRIÇÃO DO SERVIÇO</t>
  </si>
  <si>
    <t xml:space="preserve">UNID.</t>
  </si>
  <si>
    <t xml:space="preserve">QUANT.</t>
  </si>
  <si>
    <t xml:space="preserve">PREÇO UNIT.
 DE VENDA</t>
  </si>
  <si>
    <t xml:space="preserve">PREÇO TOTAL DE VENDA</t>
  </si>
  <si>
    <t xml:space="preserve">11</t>
  </si>
  <si>
    <t xml:space="preserve">SPDA E ATERRAMENTO</t>
  </si>
  <si>
    <t xml:space="preserve">11.01</t>
  </si>
  <si>
    <t xml:space="preserve">ELETRODUTOS E ACESSÓRIOS</t>
  </si>
  <si>
    <t xml:space="preserve">11.01.01</t>
  </si>
  <si>
    <t xml:space="preserve">SETOP</t>
  </si>
  <si>
    <t xml:space="preserve">ELE-MAN-015</t>
  </si>
  <si>
    <t xml:space="preserve">Dez/2015</t>
  </si>
  <si>
    <t xml:space="preserve">Eletroduto em PVC flexível corrugado, não propagante de chama, classe Médio (cor laranja), diâmetro 3/4” (25mm). Ref.: Tigreflex reforçado ou similar.</t>
  </si>
  <si>
    <t xml:space="preserve">M </t>
  </si>
  <si>
    <t xml:space="preserve">11.01.02</t>
  </si>
  <si>
    <t xml:space="preserve">ELE-ELE-010</t>
  </si>
  <si>
    <t xml:space="preserve">Eletroduto em PVC rígido, não propagante de chama, rosqueável, diâmetro 3/4” (25mm), inclusive conexões. Ref.: Tigre ou similar.</t>
  </si>
  <si>
    <t xml:space="preserve">SUB-TOTAL DO ITEM 11.01</t>
  </si>
  <si>
    <t xml:space="preserve">11.02</t>
  </si>
  <si>
    <t xml:space="preserve">CABOS</t>
  </si>
  <si>
    <t xml:space="preserve">11.02.01</t>
  </si>
  <si>
    <t xml:space="preserve">ELE-CAB-030</t>
  </si>
  <si>
    <t xml:space="preserve">Cabo de cobre eletrolítico, flexível classe 5, isolamento de PVC para 750V, fabricados conforme NBR-NM-247-3 e NBR-NM-280. Seção: 16mm2.</t>
  </si>
  <si>
    <t xml:space="preserve">11.02.02</t>
  </si>
  <si>
    <t xml:space="preserve">SUDECAP</t>
  </si>
  <si>
    <t xml:space="preserve">11.91.06</t>
  </si>
  <si>
    <t xml:space="preserve">Mar/2016</t>
  </si>
  <si>
    <t xml:space="preserve">Cabo de cobre nu #50mm². Ref: Termotécnica ou similar.</t>
  </si>
  <si>
    <t xml:space="preserve">11.02.03</t>
  </si>
  <si>
    <t xml:space="preserve">CPU</t>
  </si>
  <si>
    <t xml:space="preserve">Cabo de alumínio nu #70mm². Ref: Termotécnica ou similar.</t>
  </si>
  <si>
    <t xml:space="preserve">SUB-TOTAL DO ITEM 11.02</t>
  </si>
  <si>
    <t xml:space="preserve">11.03</t>
  </si>
  <si>
    <t xml:space="preserve">PEÇAS E ACESSÓRIOS</t>
  </si>
  <si>
    <t xml:space="preserve">11.03.01</t>
  </si>
  <si>
    <t xml:space="preserve">SPDA-CXS-005</t>
  </si>
  <si>
    <t xml:space="preserve">Caixa de equalização de potencial (20x20)cm, com 9 terminais. Ref: Tel-901 da Termotécnica ou similar.</t>
  </si>
  <si>
    <t xml:space="preserve">UN </t>
  </si>
  <si>
    <t xml:space="preserve">11.03.02</t>
  </si>
  <si>
    <t xml:space="preserve">Presilha de alumínio para fixação de cabo de alumínio nu #70mm2. Ref: Tel-749 da Termotécnica ou similar.</t>
  </si>
  <si>
    <t xml:space="preserve">11.03.03</t>
  </si>
  <si>
    <t xml:space="preserve">SPDA-PAR-005</t>
  </si>
  <si>
    <t xml:space="preserve">Parafuso em aço inox autoatarrachante 4,2 x 32mm. Ref: Tel-5333 da Termotécnica ou similar.</t>
  </si>
  <si>
    <t xml:space="preserve">11.03.04</t>
  </si>
  <si>
    <t xml:space="preserve">Bucha de nylon nº6. Ref: Tel-5306 da Termotécnica ou similar.</t>
  </si>
  <si>
    <t xml:space="preserve">11.03.05</t>
  </si>
  <si>
    <t xml:space="preserve">Conector de pressão tipo Split-Bolt estanhado para cabo #70mm². Ref: Tel-5020 da Termotécnica ou similar.</t>
  </si>
  <si>
    <t xml:space="preserve">11.03.06</t>
  </si>
  <si>
    <t xml:space="preserve">Conector “insert” com disco em latão, rosca fêmea M12, com distância do condutor regulável de 25 a 40mm. Ref: Tel-656 da Termotécnica ou similar.</t>
  </si>
  <si>
    <t xml:space="preserve">11.03.07</t>
  </si>
  <si>
    <t xml:space="preserve">Conector estanhado com pino M12 para cabos #16 a 70mm2. Ref: Tel-630 da Termotécnica ou similar.</t>
  </si>
  <si>
    <t xml:space="preserve">11.03.08</t>
  </si>
  <si>
    <t xml:space="preserve">Conector de pressão (split-bolt) estanhado com furo vertical DN10mm para cabos #70mm2. Ref: Tel-5021 da Termotécnica ou similar.</t>
  </si>
  <si>
    <t xml:space="preserve">11.03.09</t>
  </si>
  <si>
    <t xml:space="preserve">SPDA-TER-050</t>
  </si>
  <si>
    <t xml:space="preserve">Conector bimetálico estanhado para cabo #50mm2. Ref: Tel-5418 da Termotécnica ou similar.</t>
  </si>
  <si>
    <t xml:space="preserve">11.03.10</t>
  </si>
  <si>
    <t xml:space="preserve">Conector multidirecional para cruzamento de cabos de alumínio #70mm2. Ref: Tel-714 da Termotécnica ou similar.</t>
  </si>
  <si>
    <t xml:space="preserve">11.03.11</t>
  </si>
  <si>
    <t xml:space="preserve">SPDA-TER-005</t>
  </si>
  <si>
    <t xml:space="preserve">Conector de compressão estanhado para cabo #16mm2. Ref: Tel-5116 da Termotécnica ou similar.</t>
  </si>
  <si>
    <t xml:space="preserve">11.03.12</t>
  </si>
  <si>
    <t xml:space="preserve">SINAPI</t>
  </si>
  <si>
    <t xml:space="preserve">Abr/2016</t>
  </si>
  <si>
    <t xml:space="preserve">Conector de compressão estanhado para cabo #50mm2. Ref: Tel-5170 da Termotécnica ou similar.</t>
  </si>
  <si>
    <t xml:space="preserve">11.03.13</t>
  </si>
  <si>
    <t xml:space="preserve">Conector de compressão estanhado para cabo #70mm2. Ref: Tel-5170 da Termotécnica ou similar.</t>
  </si>
  <si>
    <t xml:space="preserve">11.03.14</t>
  </si>
  <si>
    <t xml:space="preserve">11.92.32</t>
  </si>
  <si>
    <t xml:space="preserve">Barra de aço galvanizado a fogo,  DN 3/8”, peça de 3,40m. Ref: Tel-760 da Termotécnica ou similar.</t>
  </si>
  <si>
    <t xml:space="preserve">11.03.15</t>
  </si>
  <si>
    <t xml:space="preserve">Barra de aço galvanizado a fogo, DN 10mm (#80mm2), peça de 3,0m. Ref: Tel-768 da Termotécnica ou similar.</t>
  </si>
  <si>
    <t xml:space="preserve">11.03.16</t>
  </si>
  <si>
    <t xml:space="preserve">SPDA-CLIP-005</t>
  </si>
  <si>
    <t xml:space="preserve">Clip de aço galvanizado a fogo, DN 8-10mm . Ref: Tel-5238 da Termotécnica ou similar.</t>
  </si>
  <si>
    <t xml:space="preserve">11.03.17</t>
  </si>
  <si>
    <t xml:space="preserve">11.92.05</t>
  </si>
  <si>
    <t xml:space="preserve">Adesivo para selagem de Poliuretano, fornecido em cartucho de 300ml. Ref: Sikaflex ou similar.</t>
  </si>
  <si>
    <t xml:space="preserve">SUB-TOTAL DO ITEM 11.03</t>
  </si>
  <si>
    <t xml:space="preserve">TOTAL DO ITEM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yy"/>
    <numFmt numFmtId="166" formatCode="0%"/>
    <numFmt numFmtId="167" formatCode="#,##0.00\ ;\-#,##0.00\ ;&quot; -&quot;#\ ;@\ "/>
    <numFmt numFmtId="168" formatCode="#,##0.00"/>
    <numFmt numFmtId="169" formatCode="@"/>
    <numFmt numFmtId="170" formatCode="dd/mm/yy"/>
    <numFmt numFmtId="171" formatCode="#,##0"/>
    <numFmt numFmtId="172" formatCode="#,###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color rgb="FF000000"/>
      <name val="Century Gothic"/>
      <family val="2"/>
    </font>
    <font>
      <b val="true"/>
      <sz val="10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000000"/>
      <name val="Century Gothic"/>
      <family val="2"/>
    </font>
    <font>
      <sz val="10"/>
      <color rgb="FF000000"/>
      <name val="Arial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47B8B8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66FFFF"/>
        <bgColor rgb="FF99CCFF"/>
      </patternFill>
    </fill>
    <fill>
      <patternFill patternType="solid">
        <fgColor rgb="FFB3B3B3"/>
        <bgColor rgb="FFC0C0C0"/>
      </patternFill>
    </fill>
    <fill>
      <patternFill patternType="solid">
        <fgColor rgb="FF00FF00"/>
        <bgColor rgb="FF00CCCC"/>
      </patternFill>
    </fill>
    <fill>
      <patternFill patternType="solid">
        <fgColor rgb="FFCFE7F5"/>
        <bgColor rgb="FFCCFFFF"/>
      </patternFill>
    </fill>
    <fill>
      <patternFill patternType="solid">
        <fgColor rgb="FF00CCCC"/>
        <bgColor rgb="FF33CCCC"/>
      </patternFill>
    </fill>
    <fill>
      <patternFill patternType="solid">
        <fgColor rgb="FFCCCCFF"/>
        <bgColor rgb="FFCFE7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7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15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9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15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9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9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9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1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17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5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8" borderId="9" xfId="15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8" borderId="9" xfId="15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9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3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9" xfId="1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Incorreto 1" xfId="963"/>
    <cellStyle name="Incorreto 10" xfId="964"/>
    <cellStyle name="Incorreto 11" xfId="965"/>
    <cellStyle name="Incorreto 12" xfId="966"/>
    <cellStyle name="Incorreto 13" xfId="967"/>
    <cellStyle name="Incorreto 14" xfId="968"/>
    <cellStyle name="Incorreto 15" xfId="969"/>
    <cellStyle name="Incorreto 16" xfId="970"/>
    <cellStyle name="Incorreto 17" xfId="971"/>
    <cellStyle name="Incorreto 18" xfId="972"/>
    <cellStyle name="Incorreto 19" xfId="973"/>
    <cellStyle name="Incorreto 2" xfId="974"/>
    <cellStyle name="Incorreto 2 1" xfId="975"/>
    <cellStyle name="Incorreto 2 10" xfId="976"/>
    <cellStyle name="Incorreto 2 11" xfId="977"/>
    <cellStyle name="Incorreto 2 12" xfId="978"/>
    <cellStyle name="Incorreto 2 13" xfId="979"/>
    <cellStyle name="Incorreto 2 14" xfId="980"/>
    <cellStyle name="Incorreto 2 15" xfId="981"/>
    <cellStyle name="Incorreto 2 16" xfId="982"/>
    <cellStyle name="Incorreto 2 17" xfId="983"/>
    <cellStyle name="Incorreto 2 18" xfId="984"/>
    <cellStyle name="Incorreto 2 19" xfId="985"/>
    <cellStyle name="Incorreto 2 2" xfId="986"/>
    <cellStyle name="Incorreto 2 20" xfId="987"/>
    <cellStyle name="Incorreto 2 3" xfId="988"/>
    <cellStyle name="Incorreto 2 4" xfId="989"/>
    <cellStyle name="Incorreto 2 5" xfId="990"/>
    <cellStyle name="Incorreto 2 6" xfId="991"/>
    <cellStyle name="Incorreto 2 7" xfId="992"/>
    <cellStyle name="Incorreto 2 8" xfId="993"/>
    <cellStyle name="Incorreto 2 9" xfId="994"/>
    <cellStyle name="Incorreto 20" xfId="995"/>
    <cellStyle name="Incorreto 21" xfId="996"/>
    <cellStyle name="Incorreto 3" xfId="997"/>
    <cellStyle name="Incorreto 4" xfId="998"/>
    <cellStyle name="Incorreto 5" xfId="999"/>
    <cellStyle name="Incorreto 6" xfId="1000"/>
    <cellStyle name="Incorreto 7" xfId="1001"/>
    <cellStyle name="Incorreto 8" xfId="1002"/>
    <cellStyle name="Incorreto 9" xfId="1003"/>
    <cellStyle name="Neutra 1" xfId="1004"/>
    <cellStyle name="Neutra 10" xfId="1005"/>
    <cellStyle name="Neutra 11" xfId="1006"/>
    <cellStyle name="Neutra 12" xfId="1007"/>
    <cellStyle name="Neutra 13" xfId="1008"/>
    <cellStyle name="Neutra 14" xfId="1009"/>
    <cellStyle name="Neutra 15" xfId="1010"/>
    <cellStyle name="Neutra 16" xfId="1011"/>
    <cellStyle name="Neutra 17" xfId="1012"/>
    <cellStyle name="Neutra 18" xfId="1013"/>
    <cellStyle name="Neutra 19" xfId="1014"/>
    <cellStyle name="Neutra 2" xfId="1015"/>
    <cellStyle name="Neutra 2 1" xfId="1016"/>
    <cellStyle name="Neutra 2 10" xfId="1017"/>
    <cellStyle name="Neutra 2 11" xfId="1018"/>
    <cellStyle name="Neutra 2 12" xfId="1019"/>
    <cellStyle name="Neutra 2 13" xfId="1020"/>
    <cellStyle name="Neutra 2 14" xfId="1021"/>
    <cellStyle name="Neutra 2 15" xfId="1022"/>
    <cellStyle name="Neutra 2 16" xfId="1023"/>
    <cellStyle name="Neutra 2 17" xfId="1024"/>
    <cellStyle name="Neutra 2 18" xfId="1025"/>
    <cellStyle name="Neutra 2 19" xfId="1026"/>
    <cellStyle name="Neutra 2 2" xfId="1027"/>
    <cellStyle name="Neutra 2 20" xfId="1028"/>
    <cellStyle name="Neutra 2 3" xfId="1029"/>
    <cellStyle name="Neutra 2 4" xfId="1030"/>
    <cellStyle name="Neutra 2 5" xfId="1031"/>
    <cellStyle name="Neutra 2 6" xfId="1032"/>
    <cellStyle name="Neutra 2 7" xfId="1033"/>
    <cellStyle name="Neutra 2 8" xfId="1034"/>
    <cellStyle name="Neutra 2 9" xfId="1035"/>
    <cellStyle name="Neutra 20" xfId="1036"/>
    <cellStyle name="Neutra 21" xfId="1037"/>
    <cellStyle name="Neutra 3" xfId="1038"/>
    <cellStyle name="Neutra 4" xfId="1039"/>
    <cellStyle name="Neutra 5" xfId="1040"/>
    <cellStyle name="Neutra 6" xfId="1041"/>
    <cellStyle name="Neutra 7" xfId="1042"/>
    <cellStyle name="Neutra 8" xfId="1043"/>
    <cellStyle name="Neutra 9" xfId="1044"/>
    <cellStyle name="Normal 2" xfId="1045"/>
    <cellStyle name="Normal 2 1" xfId="1046"/>
    <cellStyle name="Normal 2 10" xfId="1047"/>
    <cellStyle name="Normal 2 11" xfId="1048"/>
    <cellStyle name="Normal 2 12" xfId="1049"/>
    <cellStyle name="Normal 2 13" xfId="1050"/>
    <cellStyle name="Normal 2 14" xfId="1051"/>
    <cellStyle name="Normal 2 15" xfId="1052"/>
    <cellStyle name="Normal 2 16" xfId="1053"/>
    <cellStyle name="Normal 2 17" xfId="1054"/>
    <cellStyle name="Normal 2 18" xfId="1055"/>
    <cellStyle name="Normal 2 19" xfId="1056"/>
    <cellStyle name="Normal 2 2" xfId="1057"/>
    <cellStyle name="Normal 2 20" xfId="1058"/>
    <cellStyle name="Normal 2 3" xfId="1059"/>
    <cellStyle name="Normal 2 4" xfId="1060"/>
    <cellStyle name="Normal 2 5" xfId="1061"/>
    <cellStyle name="Normal 2 6" xfId="1062"/>
    <cellStyle name="Normal 2 7" xfId="1063"/>
    <cellStyle name="Normal 2 8" xfId="1064"/>
    <cellStyle name="Normal 2 9" xfId="1065"/>
    <cellStyle name="Normal 24" xfId="1066"/>
    <cellStyle name="Normal 3" xfId="1067"/>
    <cellStyle name="Normal 3 1" xfId="1068"/>
    <cellStyle name="Normal 3 10" xfId="1069"/>
    <cellStyle name="Normal 3 11" xfId="1070"/>
    <cellStyle name="Normal 3 12" xfId="1071"/>
    <cellStyle name="Normal 3 13" xfId="1072"/>
    <cellStyle name="Normal 3 14" xfId="1073"/>
    <cellStyle name="Normal 3 15" xfId="1074"/>
    <cellStyle name="Normal 3 16" xfId="1075"/>
    <cellStyle name="Normal 3 17" xfId="1076"/>
    <cellStyle name="Normal 3 18" xfId="1077"/>
    <cellStyle name="Normal 3 19" xfId="1078"/>
    <cellStyle name="Normal 3 2" xfId="1079"/>
    <cellStyle name="Normal 3 20" xfId="1080"/>
    <cellStyle name="Normal 3 3" xfId="1081"/>
    <cellStyle name="Normal 3 4" xfId="1082"/>
    <cellStyle name="Normal 3 5" xfId="1083"/>
    <cellStyle name="Normal 3 6" xfId="1084"/>
    <cellStyle name="Normal 3 7" xfId="1085"/>
    <cellStyle name="Normal 3 8" xfId="1086"/>
    <cellStyle name="Normal 3 9" xfId="1087"/>
    <cellStyle name="Normal 4" xfId="1088"/>
    <cellStyle name="Normal 5" xfId="1089"/>
    <cellStyle name="Normal 6" xfId="1090"/>
    <cellStyle name="Normal 7" xfId="1091"/>
    <cellStyle name="Normal 8" xfId="1092"/>
    <cellStyle name="Nota 1" xfId="1093"/>
    <cellStyle name="Nota 10" xfId="1094"/>
    <cellStyle name="Nota 11" xfId="1095"/>
    <cellStyle name="Nota 12" xfId="1096"/>
    <cellStyle name="Nota 13" xfId="1097"/>
    <cellStyle name="Nota 14" xfId="1098"/>
    <cellStyle name="Nota 15" xfId="1099"/>
    <cellStyle name="Nota 16" xfId="1100"/>
    <cellStyle name="Nota 17" xfId="1101"/>
    <cellStyle name="Nota 18" xfId="1102"/>
    <cellStyle name="Nota 19" xfId="1103"/>
    <cellStyle name="Nota 2" xfId="1104"/>
    <cellStyle name="Nota 2 1" xfId="1105"/>
    <cellStyle name="Nota 2 10" xfId="1106"/>
    <cellStyle name="Nota 2 11" xfId="1107"/>
    <cellStyle name="Nota 2 12" xfId="1108"/>
    <cellStyle name="Nota 2 13" xfId="1109"/>
    <cellStyle name="Nota 2 14" xfId="1110"/>
    <cellStyle name="Nota 2 15" xfId="1111"/>
    <cellStyle name="Nota 2 16" xfId="1112"/>
    <cellStyle name="Nota 2 17" xfId="1113"/>
    <cellStyle name="Nota 2 18" xfId="1114"/>
    <cellStyle name="Nota 2 19" xfId="1115"/>
    <cellStyle name="Nota 2 2" xfId="1116"/>
    <cellStyle name="Nota 2 20" xfId="1117"/>
    <cellStyle name="Nota 2 3" xfId="1118"/>
    <cellStyle name="Nota 2 4" xfId="1119"/>
    <cellStyle name="Nota 2 5" xfId="1120"/>
    <cellStyle name="Nota 2 6" xfId="1121"/>
    <cellStyle name="Nota 2 7" xfId="1122"/>
    <cellStyle name="Nota 2 8" xfId="1123"/>
    <cellStyle name="Nota 2 9" xfId="1124"/>
    <cellStyle name="Nota 20" xfId="1125"/>
    <cellStyle name="Nota 21" xfId="1126"/>
    <cellStyle name="Nota 3" xfId="1127"/>
    <cellStyle name="Nota 4" xfId="1128"/>
    <cellStyle name="Nota 5" xfId="1129"/>
    <cellStyle name="Nota 6" xfId="1130"/>
    <cellStyle name="Nota 7" xfId="1131"/>
    <cellStyle name="Nota 8" xfId="1132"/>
    <cellStyle name="Nota 9" xfId="1133"/>
    <cellStyle name="Porcentagem 2" xfId="1134"/>
    <cellStyle name="Porcentagem 2 1" xfId="1135"/>
    <cellStyle name="Porcentagem 2 10" xfId="1136"/>
    <cellStyle name="Porcentagem 2 11" xfId="1137"/>
    <cellStyle name="Porcentagem 2 12" xfId="1138"/>
    <cellStyle name="Porcentagem 2 13" xfId="1139"/>
    <cellStyle name="Porcentagem 2 14" xfId="1140"/>
    <cellStyle name="Porcentagem 2 15" xfId="1141"/>
    <cellStyle name="Porcentagem 2 16" xfId="1142"/>
    <cellStyle name="Porcentagem 2 17" xfId="1143"/>
    <cellStyle name="Porcentagem 2 18" xfId="1144"/>
    <cellStyle name="Porcentagem 2 19" xfId="1145"/>
    <cellStyle name="Porcentagem 2 2" xfId="1146"/>
    <cellStyle name="Porcentagem 2 20" xfId="1147"/>
    <cellStyle name="Porcentagem 2 3" xfId="1148"/>
    <cellStyle name="Porcentagem 2 4" xfId="1149"/>
    <cellStyle name="Porcentagem 2 5" xfId="1150"/>
    <cellStyle name="Porcentagem 2 6" xfId="1151"/>
    <cellStyle name="Porcentagem 2 7" xfId="1152"/>
    <cellStyle name="Porcentagem 2 8" xfId="1153"/>
    <cellStyle name="Porcentagem 2 9" xfId="1154"/>
    <cellStyle name="Saída 1" xfId="1155"/>
    <cellStyle name="Saída 10" xfId="1156"/>
    <cellStyle name="Saída 11" xfId="1157"/>
    <cellStyle name="Saída 12" xfId="1158"/>
    <cellStyle name="Saída 13" xfId="1159"/>
    <cellStyle name="Saída 14" xfId="1160"/>
    <cellStyle name="Saída 15" xfId="1161"/>
    <cellStyle name="Saída 16" xfId="1162"/>
    <cellStyle name="Saída 17" xfId="1163"/>
    <cellStyle name="Saída 18" xfId="1164"/>
    <cellStyle name="Saída 19" xfId="1165"/>
    <cellStyle name="Saída 2" xfId="1166"/>
    <cellStyle name="Saída 2 1" xfId="1167"/>
    <cellStyle name="Saída 2 10" xfId="1168"/>
    <cellStyle name="Saída 2 11" xfId="1169"/>
    <cellStyle name="Saída 2 12" xfId="1170"/>
    <cellStyle name="Saída 2 13" xfId="1171"/>
    <cellStyle name="Saída 2 14" xfId="1172"/>
    <cellStyle name="Saída 2 15" xfId="1173"/>
    <cellStyle name="Saída 2 16" xfId="1174"/>
    <cellStyle name="Saída 2 17" xfId="1175"/>
    <cellStyle name="Saída 2 18" xfId="1176"/>
    <cellStyle name="Saída 2 19" xfId="1177"/>
    <cellStyle name="Saída 2 2" xfId="1178"/>
    <cellStyle name="Saída 2 20" xfId="1179"/>
    <cellStyle name="Saída 2 3" xfId="1180"/>
    <cellStyle name="Saída 2 4" xfId="1181"/>
    <cellStyle name="Saída 2 5" xfId="1182"/>
    <cellStyle name="Saída 2 6" xfId="1183"/>
    <cellStyle name="Saída 2 7" xfId="1184"/>
    <cellStyle name="Saída 2 8" xfId="1185"/>
    <cellStyle name="Saída 2 9" xfId="1186"/>
    <cellStyle name="Saída 20" xfId="1187"/>
    <cellStyle name="Saída 21" xfId="1188"/>
    <cellStyle name="Saída 3" xfId="1189"/>
    <cellStyle name="Saída 4" xfId="1190"/>
    <cellStyle name="Saída 5" xfId="1191"/>
    <cellStyle name="Saída 6" xfId="1192"/>
    <cellStyle name="Saída 7" xfId="1193"/>
    <cellStyle name="Saída 8" xfId="1194"/>
    <cellStyle name="Saída 9" xfId="1195"/>
    <cellStyle name="Separador de milhares 2" xfId="1196"/>
    <cellStyle name="Separador de milhares 2 1" xfId="1197"/>
    <cellStyle name="Separador de milhares 2 10" xfId="1198"/>
    <cellStyle name="Separador de milhares 2 11" xfId="1199"/>
    <cellStyle name="Separador de milhares 2 12" xfId="1200"/>
    <cellStyle name="Separador de milhares 2 13" xfId="1201"/>
    <cellStyle name="Separador de milhares 2 14" xfId="1202"/>
    <cellStyle name="Separador de milhares 2 15" xfId="1203"/>
    <cellStyle name="Separador de milhares 2 16" xfId="1204"/>
    <cellStyle name="Separador de milhares 2 17" xfId="1205"/>
    <cellStyle name="Separador de milhares 2 18" xfId="1206"/>
    <cellStyle name="Separador de milhares 2 19" xfId="1207"/>
    <cellStyle name="Separador de milhares 2 2" xfId="1208"/>
    <cellStyle name="Separador de milhares 2 20" xfId="1209"/>
    <cellStyle name="Separador de milhares 2 3" xfId="1210"/>
    <cellStyle name="Separador de milhares 2 4" xfId="1211"/>
    <cellStyle name="Separador de milhares 2 5" xfId="1212"/>
    <cellStyle name="Separador de milhares 2 6" xfId="1213"/>
    <cellStyle name="Separador de milhares 2 7" xfId="1214"/>
    <cellStyle name="Separador de milhares 2 8" xfId="1215"/>
    <cellStyle name="Separador de milhares 2 9" xfId="1216"/>
    <cellStyle name="SETOP" xfId="1217"/>
    <cellStyle name="SINAP" xfId="1218"/>
    <cellStyle name="SUDECAP" xfId="1219"/>
    <cellStyle name="Texto de Aviso 1" xfId="1220"/>
    <cellStyle name="Texto de Aviso 10" xfId="1221"/>
    <cellStyle name="Texto de Aviso 11" xfId="1222"/>
    <cellStyle name="Texto de Aviso 12" xfId="1223"/>
    <cellStyle name="Texto de Aviso 13" xfId="1224"/>
    <cellStyle name="Texto de Aviso 14" xfId="1225"/>
    <cellStyle name="Texto de Aviso 15" xfId="1226"/>
    <cellStyle name="Texto de Aviso 16" xfId="1227"/>
    <cellStyle name="Texto de Aviso 17" xfId="1228"/>
    <cellStyle name="Texto de Aviso 18" xfId="1229"/>
    <cellStyle name="Texto de Aviso 19" xfId="1230"/>
    <cellStyle name="Texto de Aviso 2" xfId="1231"/>
    <cellStyle name="Texto de Aviso 2 1" xfId="1232"/>
    <cellStyle name="Texto de Aviso 2 10" xfId="1233"/>
    <cellStyle name="Texto de Aviso 2 11" xfId="1234"/>
    <cellStyle name="Texto de Aviso 2 12" xfId="1235"/>
    <cellStyle name="Texto de Aviso 2 13" xfId="1236"/>
    <cellStyle name="Texto de Aviso 2 14" xfId="1237"/>
    <cellStyle name="Texto de Aviso 2 15" xfId="1238"/>
    <cellStyle name="Texto de Aviso 2 16" xfId="1239"/>
    <cellStyle name="Texto de Aviso 2 17" xfId="1240"/>
    <cellStyle name="Texto de Aviso 2 18" xfId="1241"/>
    <cellStyle name="Texto de Aviso 2 19" xfId="1242"/>
    <cellStyle name="Texto de Aviso 2 2" xfId="1243"/>
    <cellStyle name="Texto de Aviso 2 20" xfId="1244"/>
    <cellStyle name="Texto de Aviso 2 3" xfId="1245"/>
    <cellStyle name="Texto de Aviso 2 4" xfId="1246"/>
    <cellStyle name="Texto de Aviso 2 5" xfId="1247"/>
    <cellStyle name="Texto de Aviso 2 6" xfId="1248"/>
    <cellStyle name="Texto de Aviso 2 7" xfId="1249"/>
    <cellStyle name="Texto de Aviso 2 8" xfId="1250"/>
    <cellStyle name="Texto de Aviso 2 9" xfId="1251"/>
    <cellStyle name="Texto de Aviso 20" xfId="1252"/>
    <cellStyle name="Texto de Aviso 21" xfId="1253"/>
    <cellStyle name="Texto de Aviso 3" xfId="1254"/>
    <cellStyle name="Texto de Aviso 4" xfId="1255"/>
    <cellStyle name="Texto de Aviso 5" xfId="1256"/>
    <cellStyle name="Texto de Aviso 6" xfId="1257"/>
    <cellStyle name="Texto de Aviso 7" xfId="1258"/>
    <cellStyle name="Texto de Aviso 8" xfId="1259"/>
    <cellStyle name="Texto de Aviso 9" xfId="1260"/>
    <cellStyle name="Texto Explicativo 1" xfId="1261"/>
    <cellStyle name="Texto Explicativo 10" xfId="1262"/>
    <cellStyle name="Texto Explicativo 11" xfId="1263"/>
    <cellStyle name="Texto Explicativo 12" xfId="1264"/>
    <cellStyle name="Texto Explicativo 13" xfId="1265"/>
    <cellStyle name="Texto Explicativo 14" xfId="1266"/>
    <cellStyle name="Texto Explicativo 15" xfId="1267"/>
    <cellStyle name="Texto Explicativo 16" xfId="1268"/>
    <cellStyle name="Texto Explicativo 17" xfId="1269"/>
    <cellStyle name="Texto Explicativo 18" xfId="1270"/>
    <cellStyle name="Texto Explicativo 19" xfId="1271"/>
    <cellStyle name="Texto Explicativo 2" xfId="1272"/>
    <cellStyle name="Texto Explicativo 2 1" xfId="1273"/>
    <cellStyle name="Texto Explicativo 2 10" xfId="1274"/>
    <cellStyle name="Texto Explicativo 2 11" xfId="1275"/>
    <cellStyle name="Texto Explicativo 2 12" xfId="1276"/>
    <cellStyle name="Texto Explicativo 2 13" xfId="1277"/>
    <cellStyle name="Texto Explicativo 2 14" xfId="1278"/>
    <cellStyle name="Texto Explicativo 2 15" xfId="1279"/>
    <cellStyle name="Texto Explicativo 2 16" xfId="1280"/>
    <cellStyle name="Texto Explicativo 2 17" xfId="1281"/>
    <cellStyle name="Texto Explicativo 2 18" xfId="1282"/>
    <cellStyle name="Texto Explicativo 2 19" xfId="1283"/>
    <cellStyle name="Texto Explicativo 2 2" xfId="1284"/>
    <cellStyle name="Texto Explicativo 2 20" xfId="1285"/>
    <cellStyle name="Texto Explicativo 2 3" xfId="1286"/>
    <cellStyle name="Texto Explicativo 2 4" xfId="1287"/>
    <cellStyle name="Texto Explicativo 2 5" xfId="1288"/>
    <cellStyle name="Texto Explicativo 2 6" xfId="1289"/>
    <cellStyle name="Texto Explicativo 2 7" xfId="1290"/>
    <cellStyle name="Texto Explicativo 2 8" xfId="1291"/>
    <cellStyle name="Texto Explicativo 2 9" xfId="1292"/>
    <cellStyle name="Texto Explicativo 20" xfId="1293"/>
    <cellStyle name="Texto Explicativo 21" xfId="1294"/>
    <cellStyle name="Texto Explicativo 3" xfId="1295"/>
    <cellStyle name="Texto Explicativo 4" xfId="1296"/>
    <cellStyle name="Texto Explicativo 5" xfId="1297"/>
    <cellStyle name="Texto Explicativo 6" xfId="1298"/>
    <cellStyle name="Texto Explicativo 7" xfId="1299"/>
    <cellStyle name="Texto Explicativo 8" xfId="1300"/>
    <cellStyle name="Texto Explicativo 9" xfId="1301"/>
    <cellStyle name="Total 1" xfId="1302"/>
    <cellStyle name="Total 10" xfId="1303"/>
    <cellStyle name="Total 11" xfId="1304"/>
    <cellStyle name="Total 12" xfId="1305"/>
    <cellStyle name="Total 13" xfId="1306"/>
    <cellStyle name="Total 14" xfId="1307"/>
    <cellStyle name="Total 15" xfId="1308"/>
    <cellStyle name="Total 16" xfId="1309"/>
    <cellStyle name="Total 17" xfId="1310"/>
    <cellStyle name="Total 18" xfId="1311"/>
    <cellStyle name="Total 19" xfId="1312"/>
    <cellStyle name="Total 2" xfId="1313"/>
    <cellStyle name="Total 2 1" xfId="1314"/>
    <cellStyle name="Total 2 10" xfId="1315"/>
    <cellStyle name="Total 2 11" xfId="1316"/>
    <cellStyle name="Total 2 12" xfId="1317"/>
    <cellStyle name="Total 2 13" xfId="1318"/>
    <cellStyle name="Total 2 14" xfId="1319"/>
    <cellStyle name="Total 2 15" xfId="1320"/>
    <cellStyle name="Total 2 16" xfId="1321"/>
    <cellStyle name="Total 2 17" xfId="1322"/>
    <cellStyle name="Total 2 18" xfId="1323"/>
    <cellStyle name="Total 2 19" xfId="1324"/>
    <cellStyle name="Total 2 2" xfId="1325"/>
    <cellStyle name="Título 1 1" xfId="1326"/>
    <cellStyle name="Título 1 1 1" xfId="1327"/>
    <cellStyle name="Título 1 1 1 1" xfId="1328"/>
    <cellStyle name="Título 1 1 1 1 1" xfId="1329"/>
    <cellStyle name="Título 1 1 1 1 1 1" xfId="1330"/>
    <cellStyle name="Título 1 1 1 1 1 1 1" xfId="1331"/>
    <cellStyle name="Título 1 1 10" xfId="1332"/>
    <cellStyle name="Título 1 1 11" xfId="1333"/>
    <cellStyle name="Título 1 1 12" xfId="1334"/>
    <cellStyle name="Título 1 1 13" xfId="1335"/>
    <cellStyle name="Título 1 1 14" xfId="1336"/>
    <cellStyle name="Título 1 1 15" xfId="1337"/>
    <cellStyle name="Título 1 1 16" xfId="1338"/>
    <cellStyle name="Título 1 1 17" xfId="1339"/>
    <cellStyle name="Título 1 1 18" xfId="1340"/>
    <cellStyle name="Título 1 1 19" xfId="1341"/>
    <cellStyle name="Título 1 1 2" xfId="1342"/>
    <cellStyle name="Título 1 1 20" xfId="1343"/>
    <cellStyle name="Título 1 1 21" xfId="1344"/>
    <cellStyle name="Título 1 1 3" xfId="1345"/>
    <cellStyle name="Título 1 1 4" xfId="1346"/>
    <cellStyle name="Título 1 1 5" xfId="1347"/>
    <cellStyle name="Título 1 1 6" xfId="1348"/>
    <cellStyle name="Título 1 1 7" xfId="1349"/>
    <cellStyle name="Título 1 1 8" xfId="1350"/>
    <cellStyle name="Título 1 1 9" xfId="1351"/>
    <cellStyle name="Título 1 10" xfId="1352"/>
    <cellStyle name="Título 1 11" xfId="1353"/>
    <cellStyle name="Título 1 12" xfId="1354"/>
    <cellStyle name="Título 1 13" xfId="1355"/>
    <cellStyle name="Título 1 14" xfId="1356"/>
    <cellStyle name="Título 1 15" xfId="1357"/>
    <cellStyle name="Título 1 16" xfId="1358"/>
    <cellStyle name="Título 1 17" xfId="1359"/>
    <cellStyle name="Título 1 18" xfId="1360"/>
    <cellStyle name="Título 1 19" xfId="1361"/>
    <cellStyle name="Título 1 2" xfId="1362"/>
    <cellStyle name="Título 1 2 1" xfId="1363"/>
    <cellStyle name="Título 1 2 10" xfId="1364"/>
    <cellStyle name="Título 1 2 11" xfId="1365"/>
    <cellStyle name="Título 1 2 12" xfId="1366"/>
    <cellStyle name="Título 1 2 13" xfId="1367"/>
    <cellStyle name="Título 1 2 14" xfId="1368"/>
    <cellStyle name="Título 1 2 15" xfId="1369"/>
    <cellStyle name="Título 1 2 16" xfId="1370"/>
    <cellStyle name="Título 1 2 17" xfId="1371"/>
    <cellStyle name="Título 1 2 18" xfId="1372"/>
    <cellStyle name="Título 1 2 19" xfId="1373"/>
    <cellStyle name="Título 1 2 2" xfId="1374"/>
    <cellStyle name="Título 1 2 20" xfId="1375"/>
    <cellStyle name="Título 1 2 3" xfId="1376"/>
    <cellStyle name="Título 1 2 4" xfId="1377"/>
    <cellStyle name="Título 1 2 5" xfId="1378"/>
    <cellStyle name="Título 1 2 6" xfId="1379"/>
    <cellStyle name="Título 1 2 7" xfId="1380"/>
    <cellStyle name="Título 1 2 8" xfId="1381"/>
    <cellStyle name="Título 1 2 9" xfId="1382"/>
    <cellStyle name="Título 1 20" xfId="1383"/>
    <cellStyle name="Título 1 21" xfId="1384"/>
    <cellStyle name="Título 1 22" xfId="1385"/>
    <cellStyle name="Título 1 3" xfId="1386"/>
    <cellStyle name="Título 1 4" xfId="1387"/>
    <cellStyle name="Título 1 5" xfId="1388"/>
    <cellStyle name="Título 1 6" xfId="1389"/>
    <cellStyle name="Título 1 7" xfId="1390"/>
    <cellStyle name="Título 1 8" xfId="1391"/>
    <cellStyle name="Título 1 9" xfId="1392"/>
    <cellStyle name="Título 10" xfId="1393"/>
    <cellStyle name="Título 11" xfId="1394"/>
    <cellStyle name="Título 12" xfId="1395"/>
    <cellStyle name="Título 13" xfId="1396"/>
    <cellStyle name="Título 14" xfId="1397"/>
    <cellStyle name="Título 15" xfId="1398"/>
    <cellStyle name="Título 16" xfId="1399"/>
    <cellStyle name="Título 17" xfId="1400"/>
    <cellStyle name="Título 18" xfId="1401"/>
    <cellStyle name="Título 19" xfId="1402"/>
    <cellStyle name="Título 2 1" xfId="1403"/>
    <cellStyle name="Título 2 10" xfId="1404"/>
    <cellStyle name="Título 2 11" xfId="1405"/>
    <cellStyle name="Título 2 12" xfId="1406"/>
    <cellStyle name="Título 2 13" xfId="1407"/>
    <cellStyle name="Título 2 14" xfId="1408"/>
    <cellStyle name="Título 2 15" xfId="1409"/>
    <cellStyle name="Título 2 16" xfId="1410"/>
    <cellStyle name="Título 2 17" xfId="1411"/>
    <cellStyle name="Título 2 18" xfId="1412"/>
    <cellStyle name="Título 2 19" xfId="1413"/>
    <cellStyle name="Título 2 2" xfId="1414"/>
    <cellStyle name="Título 2 2 1" xfId="1415"/>
    <cellStyle name="Título 2 2 10" xfId="1416"/>
    <cellStyle name="Título 2 2 11" xfId="1417"/>
    <cellStyle name="Título 2 2 12" xfId="1418"/>
    <cellStyle name="Título 2 2 13" xfId="1419"/>
    <cellStyle name="Título 2 2 14" xfId="1420"/>
    <cellStyle name="Título 2 2 15" xfId="1421"/>
    <cellStyle name="Título 2 2 16" xfId="1422"/>
    <cellStyle name="Título 2 2 17" xfId="1423"/>
    <cellStyle name="Título 2 2 18" xfId="1424"/>
    <cellStyle name="Título 2 2 19" xfId="1425"/>
    <cellStyle name="Título 2 2 2" xfId="1426"/>
    <cellStyle name="Título 2 2 20" xfId="1427"/>
    <cellStyle name="Título 2 2 3" xfId="1428"/>
    <cellStyle name="Título 2 2 4" xfId="1429"/>
    <cellStyle name="Título 2 2 5" xfId="1430"/>
    <cellStyle name="Título 2 2 6" xfId="1431"/>
    <cellStyle name="Título 2 2 7" xfId="1432"/>
    <cellStyle name="Título 2 2 8" xfId="1433"/>
    <cellStyle name="Título 2 2 9" xfId="1434"/>
    <cellStyle name="Título 2 20" xfId="1435"/>
    <cellStyle name="Título 2 21" xfId="1436"/>
    <cellStyle name="Título 2 3" xfId="1437"/>
    <cellStyle name="Título 2 4" xfId="1438"/>
    <cellStyle name="Título 2 5" xfId="1439"/>
    <cellStyle name="Título 2 6" xfId="1440"/>
    <cellStyle name="Título 2 7" xfId="1441"/>
    <cellStyle name="Título 2 8" xfId="1442"/>
    <cellStyle name="Título 2 9" xfId="1443"/>
    <cellStyle name="Título 20" xfId="1444"/>
    <cellStyle name="Título 21" xfId="1445"/>
    <cellStyle name="Título 22" xfId="1446"/>
    <cellStyle name="Título 23" xfId="1447"/>
    <cellStyle name="Título 24" xfId="1448"/>
    <cellStyle name="Título 25" xfId="1449"/>
    <cellStyle name="Título 3 1" xfId="1450"/>
    <cellStyle name="Título 3 10" xfId="1451"/>
    <cellStyle name="Título 3 11" xfId="1452"/>
    <cellStyle name="Título 3 12" xfId="1453"/>
    <cellStyle name="Título 3 13" xfId="1454"/>
    <cellStyle name="Título 3 14" xfId="1455"/>
    <cellStyle name="Título 3 15" xfId="1456"/>
    <cellStyle name="Título 3 16" xfId="1457"/>
    <cellStyle name="Título 3 17" xfId="1458"/>
    <cellStyle name="Título 3 18" xfId="1459"/>
    <cellStyle name="Título 3 19" xfId="1460"/>
    <cellStyle name="Título 3 2" xfId="1461"/>
    <cellStyle name="Título 3 2 1" xfId="1462"/>
    <cellStyle name="Título 3 2 10" xfId="1463"/>
    <cellStyle name="Título 3 2 11" xfId="1464"/>
    <cellStyle name="Título 3 2 12" xfId="1465"/>
    <cellStyle name="Título 3 2 13" xfId="1466"/>
    <cellStyle name="Título 3 2 14" xfId="1467"/>
    <cellStyle name="Título 3 2 15" xfId="1468"/>
    <cellStyle name="Título 3 2 16" xfId="1469"/>
    <cellStyle name="Título 3 2 17" xfId="1470"/>
    <cellStyle name="Título 3 2 18" xfId="1471"/>
    <cellStyle name="Título 3 2 19" xfId="1472"/>
    <cellStyle name="Título 3 2 2" xfId="1473"/>
    <cellStyle name="Título 3 2 20" xfId="1474"/>
    <cellStyle name="Título 3 2 3" xfId="1475"/>
    <cellStyle name="Título 3 2 4" xfId="1476"/>
    <cellStyle name="Título 3 2 5" xfId="1477"/>
    <cellStyle name="Título 3 2 6" xfId="1478"/>
    <cellStyle name="Título 3 2 7" xfId="1479"/>
    <cellStyle name="Título 3 2 8" xfId="1480"/>
    <cellStyle name="Título 3 2 9" xfId="1481"/>
    <cellStyle name="Título 3 20" xfId="1482"/>
    <cellStyle name="Título 3 21" xfId="1483"/>
    <cellStyle name="Título 3 3" xfId="1484"/>
    <cellStyle name="Título 3 4" xfId="1485"/>
    <cellStyle name="Título 3 5" xfId="1486"/>
    <cellStyle name="Título 3 6" xfId="1487"/>
    <cellStyle name="Título 3 7" xfId="1488"/>
    <cellStyle name="Título 3 8" xfId="1489"/>
    <cellStyle name="Título 3 9" xfId="1490"/>
    <cellStyle name="Título 4 1" xfId="1491"/>
    <cellStyle name="Título 4 10" xfId="1492"/>
    <cellStyle name="Título 4 11" xfId="1493"/>
    <cellStyle name="Título 4 12" xfId="1494"/>
    <cellStyle name="Título 4 13" xfId="1495"/>
    <cellStyle name="Título 4 14" xfId="1496"/>
    <cellStyle name="Título 4 15" xfId="1497"/>
    <cellStyle name="Título 4 16" xfId="1498"/>
    <cellStyle name="Título 4 17" xfId="1499"/>
    <cellStyle name="Título 4 18" xfId="1500"/>
    <cellStyle name="Título 4 19" xfId="1501"/>
    <cellStyle name="Título 4 2" xfId="1502"/>
    <cellStyle name="Título 4 2 1" xfId="1503"/>
    <cellStyle name="Título 4 2 10" xfId="1504"/>
    <cellStyle name="Título 4 2 11" xfId="1505"/>
    <cellStyle name="Título 4 2 12" xfId="1506"/>
    <cellStyle name="Título 4 2 13" xfId="1507"/>
    <cellStyle name="Título 4 2 14" xfId="1508"/>
    <cellStyle name="Título 4 2 15" xfId="1509"/>
    <cellStyle name="Título 4 2 16" xfId="1510"/>
    <cellStyle name="Título 4 2 17" xfId="1511"/>
    <cellStyle name="Título 4 2 18" xfId="1512"/>
    <cellStyle name="Título 4 2 19" xfId="1513"/>
    <cellStyle name="Título 4 2 2" xfId="1514"/>
    <cellStyle name="Título 4 2 20" xfId="1515"/>
    <cellStyle name="Título 4 2 3" xfId="1516"/>
    <cellStyle name="Título 5" xfId="1517"/>
    <cellStyle name="Vírgula 2" xfId="1518"/>
    <cellStyle name="Ênfase1 2" xfId="1519"/>
  </cellStyles>
  <dxfs count="3">
    <dxf>
      <font>
        <color rgb="FF000000"/>
        <sz val="11"/>
      </font>
      <fill>
        <patternFill>
          <bgColor rgb="FFFF950E"/>
        </patternFill>
      </fill>
    </dxf>
    <dxf>
      <font>
        <color rgb="FF000000"/>
        <sz val="11"/>
      </font>
      <fill>
        <patternFill>
          <bgColor rgb="FF9966CC"/>
        </patternFill>
      </fill>
    </dxf>
    <dxf>
      <font>
        <color rgb="FF000000"/>
        <sz val="11"/>
      </font>
      <fill>
        <patternFill>
          <bgColor rgb="FF47B8B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FE7F5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99CC00"/>
      <rgbColor rgb="FFFFCC00"/>
      <rgbColor rgb="FFFF9900"/>
      <rgbColor rgb="FFFF950E"/>
      <rgbColor rgb="FF666699"/>
      <rgbColor rgb="FF969696"/>
      <rgbColor rgb="FF003366"/>
      <rgbColor rgb="FF47B8B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764280</xdr:colOff>
      <xdr:row>105</xdr:row>
      <xdr:rowOff>76320</xdr:rowOff>
    </xdr:from>
    <xdr:to>
      <xdr:col>6</xdr:col>
      <xdr:colOff>901800</xdr:colOff>
      <xdr:row>113</xdr:row>
      <xdr:rowOff>57240</xdr:rowOff>
    </xdr:to>
    <xdr:sp>
      <xdr:nvSpPr>
        <xdr:cNvPr id="0" name="Text Box 82"/>
        <xdr:cNvSpPr/>
      </xdr:nvSpPr>
      <xdr:spPr>
        <a:xfrm>
          <a:off x="8198280" y="23284800"/>
          <a:ext cx="1375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13</xdr:row>
      <xdr:rowOff>57240</xdr:rowOff>
    </xdr:to>
    <xdr:sp>
      <xdr:nvSpPr>
        <xdr:cNvPr id="1" name="Text Box 83"/>
        <xdr:cNvSpPr/>
      </xdr:nvSpPr>
      <xdr:spPr>
        <a:xfrm>
          <a:off x="8179200" y="23284800"/>
          <a:ext cx="14616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1800</xdr:colOff>
      <xdr:row>113</xdr:row>
      <xdr:rowOff>57240</xdr:rowOff>
    </xdr:to>
    <xdr:sp>
      <xdr:nvSpPr>
        <xdr:cNvPr id="2" name="Text Box 84"/>
        <xdr:cNvSpPr/>
      </xdr:nvSpPr>
      <xdr:spPr>
        <a:xfrm>
          <a:off x="8198280" y="23284800"/>
          <a:ext cx="1375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13</xdr:row>
      <xdr:rowOff>57240</xdr:rowOff>
    </xdr:to>
    <xdr:sp>
      <xdr:nvSpPr>
        <xdr:cNvPr id="3" name="Text Box 85"/>
        <xdr:cNvSpPr/>
      </xdr:nvSpPr>
      <xdr:spPr>
        <a:xfrm>
          <a:off x="8179200" y="23284800"/>
          <a:ext cx="14616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1800</xdr:colOff>
      <xdr:row>113</xdr:row>
      <xdr:rowOff>57240</xdr:rowOff>
    </xdr:to>
    <xdr:sp>
      <xdr:nvSpPr>
        <xdr:cNvPr id="4" name="Text Box 134"/>
        <xdr:cNvSpPr/>
      </xdr:nvSpPr>
      <xdr:spPr>
        <a:xfrm>
          <a:off x="8198280" y="23284800"/>
          <a:ext cx="1375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13</xdr:row>
      <xdr:rowOff>57240</xdr:rowOff>
    </xdr:to>
    <xdr:sp>
      <xdr:nvSpPr>
        <xdr:cNvPr id="5" name="Text Box 135"/>
        <xdr:cNvSpPr/>
      </xdr:nvSpPr>
      <xdr:spPr>
        <a:xfrm>
          <a:off x="8179200" y="23284800"/>
          <a:ext cx="14616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1800</xdr:colOff>
      <xdr:row>113</xdr:row>
      <xdr:rowOff>57240</xdr:rowOff>
    </xdr:to>
    <xdr:sp>
      <xdr:nvSpPr>
        <xdr:cNvPr id="6" name="Text Box 136"/>
        <xdr:cNvSpPr/>
      </xdr:nvSpPr>
      <xdr:spPr>
        <a:xfrm>
          <a:off x="8198280" y="23284800"/>
          <a:ext cx="1375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13</xdr:row>
      <xdr:rowOff>57240</xdr:rowOff>
    </xdr:to>
    <xdr:sp>
      <xdr:nvSpPr>
        <xdr:cNvPr id="7" name="Text Box 137"/>
        <xdr:cNvSpPr/>
      </xdr:nvSpPr>
      <xdr:spPr>
        <a:xfrm>
          <a:off x="8179200" y="23284800"/>
          <a:ext cx="14616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1800</xdr:colOff>
      <xdr:row>113</xdr:row>
      <xdr:rowOff>76320</xdr:rowOff>
    </xdr:to>
    <xdr:sp>
      <xdr:nvSpPr>
        <xdr:cNvPr id="8" name="Text Box 138"/>
        <xdr:cNvSpPr/>
      </xdr:nvSpPr>
      <xdr:spPr>
        <a:xfrm>
          <a:off x="8198280" y="23284800"/>
          <a:ext cx="137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13</xdr:row>
      <xdr:rowOff>76320</xdr:rowOff>
    </xdr:to>
    <xdr:sp>
      <xdr:nvSpPr>
        <xdr:cNvPr id="9" name="Text Box 139"/>
        <xdr:cNvSpPr/>
      </xdr:nvSpPr>
      <xdr:spPr>
        <a:xfrm>
          <a:off x="8179200" y="23284800"/>
          <a:ext cx="14616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1800</xdr:colOff>
      <xdr:row>113</xdr:row>
      <xdr:rowOff>76320</xdr:rowOff>
    </xdr:to>
    <xdr:sp>
      <xdr:nvSpPr>
        <xdr:cNvPr id="10" name="Text Box 140"/>
        <xdr:cNvSpPr/>
      </xdr:nvSpPr>
      <xdr:spPr>
        <a:xfrm>
          <a:off x="8198280" y="23284800"/>
          <a:ext cx="13752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13</xdr:row>
      <xdr:rowOff>76320</xdr:rowOff>
    </xdr:to>
    <xdr:sp>
      <xdr:nvSpPr>
        <xdr:cNvPr id="11" name="Text Box 141"/>
        <xdr:cNvSpPr/>
      </xdr:nvSpPr>
      <xdr:spPr>
        <a:xfrm>
          <a:off x="8179200" y="23284800"/>
          <a:ext cx="14616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0360</xdr:colOff>
      <xdr:row>105</xdr:row>
      <xdr:rowOff>162360</xdr:rowOff>
    </xdr:to>
    <xdr:sp>
      <xdr:nvSpPr>
        <xdr:cNvPr id="12" name="Text Box 574"/>
        <xdr:cNvSpPr/>
      </xdr:nvSpPr>
      <xdr:spPr>
        <a:xfrm>
          <a:off x="8198280" y="23284800"/>
          <a:ext cx="136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05</xdr:row>
      <xdr:rowOff>162360</xdr:rowOff>
    </xdr:to>
    <xdr:sp>
      <xdr:nvSpPr>
        <xdr:cNvPr id="13" name="Text Box 575"/>
        <xdr:cNvSpPr/>
      </xdr:nvSpPr>
      <xdr:spPr>
        <a:xfrm>
          <a:off x="8179200" y="23284800"/>
          <a:ext cx="146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0360</xdr:colOff>
      <xdr:row>105</xdr:row>
      <xdr:rowOff>162360</xdr:rowOff>
    </xdr:to>
    <xdr:sp>
      <xdr:nvSpPr>
        <xdr:cNvPr id="14" name="Text Box 576"/>
        <xdr:cNvSpPr/>
      </xdr:nvSpPr>
      <xdr:spPr>
        <a:xfrm>
          <a:off x="8198280" y="23284800"/>
          <a:ext cx="136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05</xdr:row>
      <xdr:rowOff>162360</xdr:rowOff>
    </xdr:to>
    <xdr:sp>
      <xdr:nvSpPr>
        <xdr:cNvPr id="15" name="Text Box 577"/>
        <xdr:cNvSpPr/>
      </xdr:nvSpPr>
      <xdr:spPr>
        <a:xfrm>
          <a:off x="8179200" y="23284800"/>
          <a:ext cx="146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0360</xdr:colOff>
      <xdr:row>105</xdr:row>
      <xdr:rowOff>162360</xdr:rowOff>
    </xdr:to>
    <xdr:sp>
      <xdr:nvSpPr>
        <xdr:cNvPr id="16" name="Text Box 582"/>
        <xdr:cNvSpPr/>
      </xdr:nvSpPr>
      <xdr:spPr>
        <a:xfrm>
          <a:off x="8198280" y="23284800"/>
          <a:ext cx="136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05</xdr:row>
      <xdr:rowOff>162360</xdr:rowOff>
    </xdr:to>
    <xdr:sp>
      <xdr:nvSpPr>
        <xdr:cNvPr id="17" name="Text Box 583"/>
        <xdr:cNvSpPr/>
      </xdr:nvSpPr>
      <xdr:spPr>
        <a:xfrm>
          <a:off x="8179200" y="23284800"/>
          <a:ext cx="146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0360</xdr:colOff>
      <xdr:row>105</xdr:row>
      <xdr:rowOff>162360</xdr:rowOff>
    </xdr:to>
    <xdr:sp>
      <xdr:nvSpPr>
        <xdr:cNvPr id="18" name="Text Box 584"/>
        <xdr:cNvSpPr/>
      </xdr:nvSpPr>
      <xdr:spPr>
        <a:xfrm>
          <a:off x="8198280" y="23284800"/>
          <a:ext cx="136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05</xdr:row>
      <xdr:rowOff>162360</xdr:rowOff>
    </xdr:to>
    <xdr:sp>
      <xdr:nvSpPr>
        <xdr:cNvPr id="19" name="Text Box 585"/>
        <xdr:cNvSpPr/>
      </xdr:nvSpPr>
      <xdr:spPr>
        <a:xfrm>
          <a:off x="8179200" y="23284800"/>
          <a:ext cx="146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0360</xdr:colOff>
      <xdr:row>105</xdr:row>
      <xdr:rowOff>162360</xdr:rowOff>
    </xdr:to>
    <xdr:sp>
      <xdr:nvSpPr>
        <xdr:cNvPr id="20" name="Text Box 586"/>
        <xdr:cNvSpPr/>
      </xdr:nvSpPr>
      <xdr:spPr>
        <a:xfrm>
          <a:off x="8198280" y="23284800"/>
          <a:ext cx="136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05</xdr:row>
      <xdr:rowOff>162360</xdr:rowOff>
    </xdr:to>
    <xdr:sp>
      <xdr:nvSpPr>
        <xdr:cNvPr id="21" name="Text Box 587"/>
        <xdr:cNvSpPr/>
      </xdr:nvSpPr>
      <xdr:spPr>
        <a:xfrm>
          <a:off x="8179200" y="23284800"/>
          <a:ext cx="146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105</xdr:row>
      <xdr:rowOff>76320</xdr:rowOff>
    </xdr:from>
    <xdr:to>
      <xdr:col>6</xdr:col>
      <xdr:colOff>900360</xdr:colOff>
      <xdr:row>105</xdr:row>
      <xdr:rowOff>162360</xdr:rowOff>
    </xdr:to>
    <xdr:sp>
      <xdr:nvSpPr>
        <xdr:cNvPr id="22" name="Text Box 588"/>
        <xdr:cNvSpPr/>
      </xdr:nvSpPr>
      <xdr:spPr>
        <a:xfrm>
          <a:off x="8198280" y="23284800"/>
          <a:ext cx="136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105</xdr:row>
      <xdr:rowOff>76320</xdr:rowOff>
    </xdr:from>
    <xdr:to>
      <xdr:col>6</xdr:col>
      <xdr:colOff>891360</xdr:colOff>
      <xdr:row>105</xdr:row>
      <xdr:rowOff>162360</xdr:rowOff>
    </xdr:to>
    <xdr:sp>
      <xdr:nvSpPr>
        <xdr:cNvPr id="23" name="Text Box 589"/>
        <xdr:cNvSpPr/>
      </xdr:nvSpPr>
      <xdr:spPr>
        <a:xfrm>
          <a:off x="8179200" y="23284800"/>
          <a:ext cx="1461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65</xdr:row>
      <xdr:rowOff>28800</xdr:rowOff>
    </xdr:from>
    <xdr:to>
      <xdr:col>6</xdr:col>
      <xdr:colOff>901800</xdr:colOff>
      <xdr:row>66</xdr:row>
      <xdr:rowOff>38160</xdr:rowOff>
    </xdr:to>
    <xdr:sp>
      <xdr:nvSpPr>
        <xdr:cNvPr id="24" name="Text Box 930"/>
        <xdr:cNvSpPr/>
      </xdr:nvSpPr>
      <xdr:spPr>
        <a:xfrm>
          <a:off x="8198280" y="16379280"/>
          <a:ext cx="13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65</xdr:row>
      <xdr:rowOff>28800</xdr:rowOff>
    </xdr:from>
    <xdr:to>
      <xdr:col>6</xdr:col>
      <xdr:colOff>891360</xdr:colOff>
      <xdr:row>66</xdr:row>
      <xdr:rowOff>38160</xdr:rowOff>
    </xdr:to>
    <xdr:sp>
      <xdr:nvSpPr>
        <xdr:cNvPr id="25" name="Text Box 931"/>
        <xdr:cNvSpPr/>
      </xdr:nvSpPr>
      <xdr:spPr>
        <a:xfrm>
          <a:off x="8179200" y="16379280"/>
          <a:ext cx="146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65</xdr:row>
      <xdr:rowOff>28800</xdr:rowOff>
    </xdr:from>
    <xdr:to>
      <xdr:col>6</xdr:col>
      <xdr:colOff>901800</xdr:colOff>
      <xdr:row>66</xdr:row>
      <xdr:rowOff>38160</xdr:rowOff>
    </xdr:to>
    <xdr:sp>
      <xdr:nvSpPr>
        <xdr:cNvPr id="26" name="Text Box 932"/>
        <xdr:cNvSpPr/>
      </xdr:nvSpPr>
      <xdr:spPr>
        <a:xfrm>
          <a:off x="8198280" y="16379280"/>
          <a:ext cx="13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65</xdr:row>
      <xdr:rowOff>28800</xdr:rowOff>
    </xdr:from>
    <xdr:to>
      <xdr:col>6</xdr:col>
      <xdr:colOff>891360</xdr:colOff>
      <xdr:row>66</xdr:row>
      <xdr:rowOff>38160</xdr:rowOff>
    </xdr:to>
    <xdr:sp>
      <xdr:nvSpPr>
        <xdr:cNvPr id="27" name="Text Box 933"/>
        <xdr:cNvSpPr/>
      </xdr:nvSpPr>
      <xdr:spPr>
        <a:xfrm>
          <a:off x="8179200" y="16379280"/>
          <a:ext cx="146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34</xdr:row>
      <xdr:rowOff>276120</xdr:rowOff>
    </xdr:from>
    <xdr:to>
      <xdr:col>6</xdr:col>
      <xdr:colOff>901800</xdr:colOff>
      <xdr:row>35</xdr:row>
      <xdr:rowOff>56880</xdr:rowOff>
    </xdr:to>
    <xdr:sp>
      <xdr:nvSpPr>
        <xdr:cNvPr id="28" name="Text Box 1024"/>
        <xdr:cNvSpPr/>
      </xdr:nvSpPr>
      <xdr:spPr>
        <a:xfrm>
          <a:off x="8198280" y="11140200"/>
          <a:ext cx="1375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34</xdr:row>
      <xdr:rowOff>276120</xdr:rowOff>
    </xdr:from>
    <xdr:to>
      <xdr:col>6</xdr:col>
      <xdr:colOff>891360</xdr:colOff>
      <xdr:row>35</xdr:row>
      <xdr:rowOff>56880</xdr:rowOff>
    </xdr:to>
    <xdr:sp>
      <xdr:nvSpPr>
        <xdr:cNvPr id="29" name="Text Box 1025"/>
        <xdr:cNvSpPr/>
      </xdr:nvSpPr>
      <xdr:spPr>
        <a:xfrm>
          <a:off x="8179200" y="1114020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35</xdr:row>
      <xdr:rowOff>18720</xdr:rowOff>
    </xdr:from>
    <xdr:to>
      <xdr:col>6</xdr:col>
      <xdr:colOff>901800</xdr:colOff>
      <xdr:row>36</xdr:row>
      <xdr:rowOff>9360</xdr:rowOff>
    </xdr:to>
    <xdr:sp>
      <xdr:nvSpPr>
        <xdr:cNvPr id="30" name="Text Box 1026"/>
        <xdr:cNvSpPr/>
      </xdr:nvSpPr>
      <xdr:spPr>
        <a:xfrm>
          <a:off x="8198280" y="11225880"/>
          <a:ext cx="137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35</xdr:row>
      <xdr:rowOff>18720</xdr:rowOff>
    </xdr:from>
    <xdr:to>
      <xdr:col>6</xdr:col>
      <xdr:colOff>891360</xdr:colOff>
      <xdr:row>36</xdr:row>
      <xdr:rowOff>9360</xdr:rowOff>
    </xdr:to>
    <xdr:sp>
      <xdr:nvSpPr>
        <xdr:cNvPr id="31" name="Text Box 1027"/>
        <xdr:cNvSpPr/>
      </xdr:nvSpPr>
      <xdr:spPr>
        <a:xfrm>
          <a:off x="8179200" y="11225880"/>
          <a:ext cx="146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34</xdr:row>
      <xdr:rowOff>324360</xdr:rowOff>
    </xdr:from>
    <xdr:to>
      <xdr:col>6</xdr:col>
      <xdr:colOff>901800</xdr:colOff>
      <xdr:row>35</xdr:row>
      <xdr:rowOff>123840</xdr:rowOff>
    </xdr:to>
    <xdr:sp>
      <xdr:nvSpPr>
        <xdr:cNvPr id="32" name="Text Box 1032"/>
        <xdr:cNvSpPr/>
      </xdr:nvSpPr>
      <xdr:spPr>
        <a:xfrm>
          <a:off x="8198280" y="11188440"/>
          <a:ext cx="1375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34</xdr:row>
      <xdr:rowOff>324360</xdr:rowOff>
    </xdr:from>
    <xdr:to>
      <xdr:col>6</xdr:col>
      <xdr:colOff>891360</xdr:colOff>
      <xdr:row>35</xdr:row>
      <xdr:rowOff>123840</xdr:rowOff>
    </xdr:to>
    <xdr:sp>
      <xdr:nvSpPr>
        <xdr:cNvPr id="33" name="Text Box 1033"/>
        <xdr:cNvSpPr/>
      </xdr:nvSpPr>
      <xdr:spPr>
        <a:xfrm>
          <a:off x="8179200" y="11188440"/>
          <a:ext cx="146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64280</xdr:colOff>
      <xdr:row>35</xdr:row>
      <xdr:rowOff>28800</xdr:rowOff>
    </xdr:from>
    <xdr:to>
      <xdr:col>6</xdr:col>
      <xdr:colOff>900360</xdr:colOff>
      <xdr:row>35</xdr:row>
      <xdr:rowOff>152640</xdr:rowOff>
    </xdr:to>
    <xdr:sp>
      <xdr:nvSpPr>
        <xdr:cNvPr id="34" name="Text Box 1034"/>
        <xdr:cNvSpPr/>
      </xdr:nvSpPr>
      <xdr:spPr>
        <a:xfrm>
          <a:off x="8198280" y="11235960"/>
          <a:ext cx="1360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5200</xdr:colOff>
      <xdr:row>35</xdr:row>
      <xdr:rowOff>28800</xdr:rowOff>
    </xdr:from>
    <xdr:to>
      <xdr:col>6</xdr:col>
      <xdr:colOff>891360</xdr:colOff>
      <xdr:row>35</xdr:row>
      <xdr:rowOff>152640</xdr:rowOff>
    </xdr:to>
    <xdr:sp>
      <xdr:nvSpPr>
        <xdr:cNvPr id="35" name="Text Box 1035"/>
        <xdr:cNvSpPr/>
      </xdr:nvSpPr>
      <xdr:spPr>
        <a:xfrm>
          <a:off x="8179200" y="1123596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39120</xdr:colOff>
      <xdr:row>18</xdr:row>
      <xdr:rowOff>333360</xdr:rowOff>
    </xdr:from>
    <xdr:to>
      <xdr:col>6</xdr:col>
      <xdr:colOff>485280</xdr:colOff>
      <xdr:row>19</xdr:row>
      <xdr:rowOff>9360</xdr:rowOff>
    </xdr:to>
    <xdr:sp>
      <xdr:nvSpPr>
        <xdr:cNvPr id="36" name="Text Box 86"/>
        <xdr:cNvSpPr/>
      </xdr:nvSpPr>
      <xdr:spPr>
        <a:xfrm>
          <a:off x="7773120" y="5196960"/>
          <a:ext cx="146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19680</xdr:colOff>
      <xdr:row>18</xdr:row>
      <xdr:rowOff>333360</xdr:rowOff>
    </xdr:from>
    <xdr:to>
      <xdr:col>6</xdr:col>
      <xdr:colOff>475200</xdr:colOff>
      <xdr:row>19</xdr:row>
      <xdr:rowOff>9360</xdr:rowOff>
    </xdr:to>
    <xdr:sp>
      <xdr:nvSpPr>
        <xdr:cNvPr id="37" name="Text Box 87"/>
        <xdr:cNvSpPr/>
      </xdr:nvSpPr>
      <xdr:spPr>
        <a:xfrm>
          <a:off x="7753680" y="5196960"/>
          <a:ext cx="155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4" activeCellId="0" sqref="M44"/>
    </sheetView>
  </sheetViews>
  <sheetFormatPr defaultColWidth="9.19921875" defaultRowHeight="13.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1.12"/>
    <col collapsed="false" customWidth="true" hidden="false" outlineLevel="0" max="3" min="3" style="1" width="13.04"/>
    <col collapsed="false" customWidth="true" hidden="false" outlineLevel="0" max="4" min="4" style="1" width="12.5"/>
    <col collapsed="false" customWidth="true" hidden="false" outlineLevel="0" max="5" min="5" style="2" width="52.07"/>
    <col collapsed="false" customWidth="true" hidden="false" outlineLevel="0" max="6" min="6" style="1" width="8.1"/>
    <col collapsed="false" customWidth="true" hidden="false" outlineLevel="0" max="7" min="7" style="3" width="16.48"/>
    <col collapsed="false" customWidth="true" hidden="false" outlineLevel="0" max="8" min="8" style="3" width="12.5"/>
    <col collapsed="false" customWidth="true" hidden="false" outlineLevel="0" max="9" min="9" style="3" width="11.39"/>
    <col collapsed="false" customWidth="false" hidden="false" outlineLevel="0" max="241" min="10" style="1" width="9.2"/>
    <col collapsed="false" customWidth="false" hidden="false" outlineLevel="0" max="257" min="242" style="4" width="9.2"/>
  </cols>
  <sheetData>
    <row r="1" s="10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</row>
    <row r="2" s="10" customFormat="true" ht="15.75" hidden="false" customHeight="true" outlineLevel="0" collapsed="false">
      <c r="A2" s="5"/>
      <c r="B2" s="5"/>
      <c r="C2" s="5"/>
      <c r="D2" s="5"/>
      <c r="E2" s="5"/>
      <c r="F2" s="5"/>
      <c r="G2" s="11" t="s">
        <v>1</v>
      </c>
      <c r="H2" s="11"/>
      <c r="I2" s="11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</row>
    <row r="3" s="10" customFormat="true" ht="15.75" hidden="false" customHeight="true" outlineLevel="0" collapsed="false">
      <c r="A3" s="5"/>
      <c r="B3" s="5"/>
      <c r="C3" s="5"/>
      <c r="D3" s="5"/>
      <c r="E3" s="5"/>
      <c r="F3" s="5"/>
      <c r="G3" s="12" t="s">
        <v>2</v>
      </c>
      <c r="H3" s="12"/>
      <c r="I3" s="12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</row>
    <row r="4" s="17" customFormat="true" ht="15" hidden="false" customHeight="true" outlineLevel="0" collapsed="false">
      <c r="A4" s="5"/>
      <c r="B4" s="5"/>
      <c r="C4" s="5"/>
      <c r="D4" s="5"/>
      <c r="E4" s="5"/>
      <c r="F4" s="5"/>
      <c r="G4" s="13" t="s">
        <v>3</v>
      </c>
      <c r="H4" s="13"/>
      <c r="I4" s="13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</row>
    <row r="5" s="17" customFormat="true" ht="25.3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</row>
    <row r="6" s="17" customFormat="true" ht="29.1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</row>
    <row r="7" s="27" customFormat="true" ht="12.75" hidden="false" customHeight="true" outlineLevel="0" collapsed="false">
      <c r="A7" s="19" t="s">
        <v>6</v>
      </c>
      <c r="B7" s="19" t="s">
        <v>7</v>
      </c>
      <c r="C7" s="19" t="s">
        <v>8</v>
      </c>
      <c r="D7" s="19" t="s">
        <v>9</v>
      </c>
      <c r="E7" s="20" t="s">
        <v>10</v>
      </c>
      <c r="F7" s="21" t="s">
        <v>11</v>
      </c>
      <c r="G7" s="22" t="s">
        <v>12</v>
      </c>
      <c r="H7" s="23" t="s">
        <v>13</v>
      </c>
      <c r="I7" s="24" t="s">
        <v>14</v>
      </c>
      <c r="J7" s="25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3.5" hidden="false" customHeight="false" outlineLevel="0" collapsed="false">
      <c r="A8" s="28" t="s">
        <v>15</v>
      </c>
      <c r="B8" s="28"/>
      <c r="C8" s="28"/>
      <c r="D8" s="28"/>
      <c r="E8" s="29" t="s">
        <v>16</v>
      </c>
      <c r="F8" s="29"/>
      <c r="G8" s="29"/>
      <c r="H8" s="29"/>
      <c r="I8" s="29"/>
      <c r="IH8" s="30"/>
      <c r="II8" s="30"/>
      <c r="IJ8" s="30"/>
    </row>
    <row r="9" customFormat="false" ht="13.5" hidden="false" customHeight="false" outlineLevel="0" collapsed="false">
      <c r="A9" s="31" t="s">
        <v>17</v>
      </c>
      <c r="B9" s="31"/>
      <c r="C9" s="31"/>
      <c r="D9" s="31"/>
      <c r="E9" s="32" t="s">
        <v>18</v>
      </c>
      <c r="F9" s="32"/>
      <c r="G9" s="32"/>
      <c r="H9" s="33"/>
      <c r="I9" s="34"/>
      <c r="IH9" s="30"/>
      <c r="II9" s="30"/>
      <c r="IJ9" s="30"/>
    </row>
    <row r="10" s="43" customFormat="true" ht="40.5" hidden="false" customHeight="false" outlineLevel="0" collapsed="false">
      <c r="A10" s="35" t="s">
        <v>19</v>
      </c>
      <c r="B10" s="35" t="s">
        <v>20</v>
      </c>
      <c r="C10" s="36" t="s">
        <v>21</v>
      </c>
      <c r="D10" s="37" t="s">
        <v>22</v>
      </c>
      <c r="E10" s="38" t="s">
        <v>23</v>
      </c>
      <c r="F10" s="39" t="s">
        <v>24</v>
      </c>
      <c r="G10" s="40" t="n">
        <f aca="false">5+10</f>
        <v>15</v>
      </c>
      <c r="H10" s="41"/>
      <c r="I10" s="4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IH10" s="44"/>
      <c r="II10" s="44"/>
      <c r="IJ10" s="44"/>
    </row>
    <row r="11" s="43" customFormat="true" ht="40.5" hidden="false" customHeight="false" outlineLevel="0" collapsed="false">
      <c r="A11" s="35" t="s">
        <v>25</v>
      </c>
      <c r="B11" s="35" t="s">
        <v>20</v>
      </c>
      <c r="C11" s="36" t="s">
        <v>26</v>
      </c>
      <c r="D11" s="37" t="s">
        <v>22</v>
      </c>
      <c r="E11" s="38" t="s">
        <v>27</v>
      </c>
      <c r="F11" s="39" t="s">
        <v>24</v>
      </c>
      <c r="G11" s="40" t="n">
        <f aca="false">25+18</f>
        <v>43</v>
      </c>
      <c r="H11" s="41"/>
      <c r="I11" s="4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IH11" s="45"/>
      <c r="II11" s="45"/>
      <c r="IJ11" s="45"/>
    </row>
    <row r="12" customFormat="false" ht="13.5" hidden="false" customHeight="false" outlineLevel="0" collapsed="false">
      <c r="A12" s="46"/>
      <c r="B12" s="46"/>
      <c r="C12" s="46"/>
      <c r="D12" s="46"/>
      <c r="E12" s="46" t="s">
        <v>28</v>
      </c>
      <c r="F12" s="46"/>
      <c r="G12" s="46"/>
      <c r="H12" s="46"/>
      <c r="I12" s="47"/>
    </row>
    <row r="13" customFormat="false" ht="13.5" hidden="false" customHeight="false" outlineLevel="0" collapsed="false">
      <c r="A13" s="31" t="s">
        <v>29</v>
      </c>
      <c r="B13" s="32"/>
      <c r="C13" s="32"/>
      <c r="D13" s="32"/>
      <c r="E13" s="32" t="s">
        <v>30</v>
      </c>
      <c r="F13" s="32"/>
      <c r="G13" s="32"/>
      <c r="H13" s="32"/>
      <c r="I13" s="32"/>
    </row>
    <row r="14" s="43" customFormat="true" ht="40.5" hidden="false" customHeight="false" outlineLevel="0" collapsed="false">
      <c r="A14" s="39" t="s">
        <v>31</v>
      </c>
      <c r="B14" s="39" t="s">
        <v>20</v>
      </c>
      <c r="C14" s="48" t="s">
        <v>32</v>
      </c>
      <c r="D14" s="37" t="s">
        <v>22</v>
      </c>
      <c r="E14" s="38" t="s">
        <v>33</v>
      </c>
      <c r="F14" s="39" t="s">
        <v>24</v>
      </c>
      <c r="G14" s="40" t="n">
        <f aca="false">25+20</f>
        <v>45</v>
      </c>
      <c r="H14" s="41"/>
      <c r="I14" s="4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IH14" s="45"/>
      <c r="II14" s="45"/>
      <c r="IJ14" s="45"/>
    </row>
    <row r="15" s="49" customFormat="true" ht="27" hidden="false" customHeight="false" outlineLevel="0" collapsed="false">
      <c r="A15" s="39" t="s">
        <v>34</v>
      </c>
      <c r="B15" s="48" t="s">
        <v>35</v>
      </c>
      <c r="C15" s="48" t="s">
        <v>36</v>
      </c>
      <c r="D15" s="37" t="s">
        <v>37</v>
      </c>
      <c r="E15" s="38" t="s">
        <v>38</v>
      </c>
      <c r="F15" s="39" t="s">
        <v>24</v>
      </c>
      <c r="G15" s="40" t="n">
        <f aca="false">20+4</f>
        <v>24</v>
      </c>
      <c r="H15" s="41"/>
      <c r="I15" s="4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IH15" s="50"/>
      <c r="II15" s="50"/>
      <c r="IJ15" s="50"/>
    </row>
    <row r="16" customFormat="false" ht="27" hidden="false" customHeight="false" outlineLevel="0" collapsed="false">
      <c r="A16" s="39" t="s">
        <v>39</v>
      </c>
      <c r="B16" s="39" t="s">
        <v>40</v>
      </c>
      <c r="C16" s="48"/>
      <c r="D16" s="48"/>
      <c r="E16" s="38" t="s">
        <v>41</v>
      </c>
      <c r="F16" s="39" t="s">
        <v>24</v>
      </c>
      <c r="G16" s="40" t="n">
        <v>200</v>
      </c>
      <c r="H16" s="41"/>
      <c r="I16" s="42"/>
    </row>
    <row r="17" customFormat="false" ht="13.5" hidden="false" customHeight="false" outlineLevel="0" collapsed="false">
      <c r="A17" s="46"/>
      <c r="B17" s="46"/>
      <c r="C17" s="46"/>
      <c r="D17" s="46"/>
      <c r="E17" s="46" t="s">
        <v>42</v>
      </c>
      <c r="F17" s="46"/>
      <c r="G17" s="46"/>
      <c r="H17" s="41"/>
      <c r="I17" s="47"/>
    </row>
    <row r="18" customFormat="false" ht="13.5" hidden="false" customHeight="false" outlineLevel="0" collapsed="false">
      <c r="A18" s="31" t="s">
        <v>43</v>
      </c>
      <c r="B18" s="32"/>
      <c r="C18" s="32"/>
      <c r="D18" s="32"/>
      <c r="E18" s="32" t="s">
        <v>44</v>
      </c>
      <c r="F18" s="32"/>
      <c r="G18" s="32"/>
      <c r="H18" s="32"/>
      <c r="I18" s="32"/>
    </row>
    <row r="19" s="43" customFormat="true" ht="27" hidden="false" customHeight="false" outlineLevel="0" collapsed="false">
      <c r="A19" s="39" t="s">
        <v>45</v>
      </c>
      <c r="B19" s="39" t="s">
        <v>20</v>
      </c>
      <c r="C19" s="51" t="s">
        <v>46</v>
      </c>
      <c r="D19" s="37" t="s">
        <v>22</v>
      </c>
      <c r="E19" s="38" t="s">
        <v>47</v>
      </c>
      <c r="F19" s="39" t="s">
        <v>48</v>
      </c>
      <c r="G19" s="40" t="n">
        <f aca="false">1+2</f>
        <v>3</v>
      </c>
      <c r="H19" s="41"/>
      <c r="I19" s="4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IH19" s="45"/>
      <c r="II19" s="45"/>
      <c r="IJ19" s="45"/>
    </row>
    <row r="20" customFormat="false" ht="27" hidden="false" customHeight="false" outlineLevel="0" collapsed="false">
      <c r="A20" s="39" t="s">
        <v>49</v>
      </c>
      <c r="B20" s="39" t="s">
        <v>40</v>
      </c>
      <c r="C20" s="48"/>
      <c r="D20" s="48"/>
      <c r="E20" s="38" t="s">
        <v>50</v>
      </c>
      <c r="F20" s="39" t="s">
        <v>48</v>
      </c>
      <c r="G20" s="40" t="n">
        <f aca="false">199</f>
        <v>199</v>
      </c>
      <c r="H20" s="41"/>
      <c r="I20" s="42"/>
    </row>
    <row r="21" s="43" customFormat="true" ht="27" hidden="false" customHeight="false" outlineLevel="0" collapsed="false">
      <c r="A21" s="39" t="s">
        <v>51</v>
      </c>
      <c r="B21" s="39" t="s">
        <v>20</v>
      </c>
      <c r="C21" s="51" t="s">
        <v>52</v>
      </c>
      <c r="D21" s="37" t="s">
        <v>22</v>
      </c>
      <c r="E21" s="38" t="s">
        <v>53</v>
      </c>
      <c r="F21" s="39" t="s">
        <v>48</v>
      </c>
      <c r="G21" s="40" t="n">
        <f aca="false">135</f>
        <v>135</v>
      </c>
      <c r="H21" s="41"/>
      <c r="I21" s="4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IH21" s="45"/>
      <c r="II21" s="45"/>
      <c r="IJ21" s="45"/>
    </row>
    <row r="22" customFormat="false" ht="27" hidden="false" customHeight="false" outlineLevel="0" collapsed="false">
      <c r="A22" s="39" t="s">
        <v>54</v>
      </c>
      <c r="B22" s="39" t="s">
        <v>40</v>
      </c>
      <c r="C22" s="48"/>
      <c r="D22" s="48"/>
      <c r="E22" s="38" t="s">
        <v>55</v>
      </c>
      <c r="F22" s="39" t="s">
        <v>48</v>
      </c>
      <c r="G22" s="40" t="n">
        <f aca="false">135</f>
        <v>135</v>
      </c>
      <c r="H22" s="41"/>
      <c r="I22" s="42"/>
    </row>
    <row r="23" customFormat="false" ht="27" hidden="false" customHeight="false" outlineLevel="0" collapsed="false">
      <c r="A23" s="39" t="s">
        <v>56</v>
      </c>
      <c r="B23" s="39" t="s">
        <v>40</v>
      </c>
      <c r="C23" s="48"/>
      <c r="D23" s="48"/>
      <c r="E23" s="38" t="s">
        <v>57</v>
      </c>
      <c r="F23" s="39" t="s">
        <v>48</v>
      </c>
      <c r="G23" s="40" t="n">
        <f aca="false">18</f>
        <v>18</v>
      </c>
      <c r="H23" s="41"/>
      <c r="I23" s="42"/>
    </row>
    <row r="24" customFormat="false" ht="40.5" hidden="false" customHeight="false" outlineLevel="0" collapsed="false">
      <c r="A24" s="39" t="s">
        <v>58</v>
      </c>
      <c r="B24" s="39" t="s">
        <v>40</v>
      </c>
      <c r="C24" s="48"/>
      <c r="D24" s="48"/>
      <c r="E24" s="38" t="s">
        <v>59</v>
      </c>
      <c r="F24" s="39" t="s">
        <v>48</v>
      </c>
      <c r="G24" s="40" t="n">
        <f aca="false">5</f>
        <v>5</v>
      </c>
      <c r="H24" s="41"/>
      <c r="I24" s="42"/>
    </row>
    <row r="25" customFormat="false" ht="27" hidden="false" customHeight="false" outlineLevel="0" collapsed="false">
      <c r="A25" s="39" t="s">
        <v>60</v>
      </c>
      <c r="B25" s="39" t="s">
        <v>40</v>
      </c>
      <c r="C25" s="48"/>
      <c r="D25" s="48"/>
      <c r="E25" s="38" t="s">
        <v>61</v>
      </c>
      <c r="F25" s="39" t="s">
        <v>48</v>
      </c>
      <c r="G25" s="40" t="n">
        <f aca="false">5</f>
        <v>5</v>
      </c>
      <c r="H25" s="41"/>
      <c r="I25" s="42"/>
    </row>
    <row r="26" customFormat="false" ht="40.5" hidden="false" customHeight="false" outlineLevel="0" collapsed="false">
      <c r="A26" s="39" t="s">
        <v>62</v>
      </c>
      <c r="B26" s="39" t="s">
        <v>40</v>
      </c>
      <c r="C26" s="48"/>
      <c r="D26" s="48"/>
      <c r="E26" s="38" t="s">
        <v>63</v>
      </c>
      <c r="F26" s="39" t="s">
        <v>48</v>
      </c>
      <c r="G26" s="40" t="n">
        <f aca="false">26</f>
        <v>26</v>
      </c>
      <c r="H26" s="41"/>
      <c r="I26" s="42"/>
    </row>
    <row r="27" s="43" customFormat="true" ht="27" hidden="false" customHeight="false" outlineLevel="0" collapsed="false">
      <c r="A27" s="39" t="s">
        <v>64</v>
      </c>
      <c r="B27" s="39" t="s">
        <v>20</v>
      </c>
      <c r="C27" s="48" t="s">
        <v>65</v>
      </c>
      <c r="D27" s="37" t="s">
        <v>22</v>
      </c>
      <c r="E27" s="38" t="s">
        <v>66</v>
      </c>
      <c r="F27" s="39" t="s">
        <v>48</v>
      </c>
      <c r="G27" s="40" t="n">
        <f aca="false">6+2</f>
        <v>8</v>
      </c>
      <c r="H27" s="41"/>
      <c r="I27" s="4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IH27" s="45"/>
      <c r="II27" s="45"/>
      <c r="IJ27" s="45"/>
    </row>
    <row r="28" customFormat="false" ht="40.5" hidden="false" customHeight="false" outlineLevel="0" collapsed="false">
      <c r="A28" s="39" t="s">
        <v>67</v>
      </c>
      <c r="B28" s="39" t="s">
        <v>40</v>
      </c>
      <c r="C28" s="48"/>
      <c r="D28" s="48"/>
      <c r="E28" s="38" t="s">
        <v>68</v>
      </c>
      <c r="F28" s="39" t="s">
        <v>48</v>
      </c>
      <c r="G28" s="40" t="n">
        <f aca="false">2</f>
        <v>2</v>
      </c>
      <c r="H28" s="41"/>
      <c r="I28" s="42"/>
    </row>
    <row r="29" s="43" customFormat="true" ht="27" hidden="false" customHeight="false" outlineLevel="0" collapsed="false">
      <c r="A29" s="39" t="s">
        <v>69</v>
      </c>
      <c r="B29" s="39" t="s">
        <v>20</v>
      </c>
      <c r="C29" s="48" t="s">
        <v>70</v>
      </c>
      <c r="D29" s="37" t="s">
        <v>22</v>
      </c>
      <c r="E29" s="38" t="s">
        <v>71</v>
      </c>
      <c r="F29" s="39" t="s">
        <v>48</v>
      </c>
      <c r="G29" s="40" t="n">
        <f aca="false">4+4</f>
        <v>8</v>
      </c>
      <c r="H29" s="41"/>
      <c r="I29" s="42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IH29" s="45"/>
      <c r="II29" s="45"/>
      <c r="IJ29" s="45"/>
    </row>
    <row r="30" s="53" customFormat="true" ht="27" hidden="false" customHeight="false" outlineLevel="0" collapsed="false">
      <c r="A30" s="39" t="s">
        <v>72</v>
      </c>
      <c r="B30" s="39" t="s">
        <v>73</v>
      </c>
      <c r="C30" s="48" t="n">
        <v>72263</v>
      </c>
      <c r="D30" s="52" t="s">
        <v>74</v>
      </c>
      <c r="E30" s="38" t="s">
        <v>75</v>
      </c>
      <c r="F30" s="39" t="s">
        <v>48</v>
      </c>
      <c r="G30" s="40" t="n">
        <f aca="false">5</f>
        <v>5</v>
      </c>
      <c r="H30" s="41"/>
      <c r="I30" s="42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IH30" s="54"/>
      <c r="II30" s="54"/>
      <c r="IJ30" s="54"/>
    </row>
    <row r="31" s="53" customFormat="true" ht="27" hidden="false" customHeight="false" outlineLevel="0" collapsed="false">
      <c r="A31" s="39" t="s">
        <v>76</v>
      </c>
      <c r="B31" s="39" t="s">
        <v>73</v>
      </c>
      <c r="C31" s="48" t="n">
        <v>72264</v>
      </c>
      <c r="D31" s="52" t="s">
        <v>74</v>
      </c>
      <c r="E31" s="38" t="s">
        <v>77</v>
      </c>
      <c r="F31" s="39" t="s">
        <v>48</v>
      </c>
      <c r="G31" s="40" t="n">
        <f aca="false">5</f>
        <v>5</v>
      </c>
      <c r="H31" s="41"/>
      <c r="I31" s="4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IH31" s="54"/>
      <c r="II31" s="54"/>
      <c r="IJ31" s="54"/>
    </row>
    <row r="32" s="49" customFormat="true" ht="27" hidden="false" customHeight="false" outlineLevel="0" collapsed="false">
      <c r="A32" s="39" t="s">
        <v>78</v>
      </c>
      <c r="B32" s="39" t="s">
        <v>35</v>
      </c>
      <c r="C32" s="48" t="s">
        <v>79</v>
      </c>
      <c r="D32" s="37" t="s">
        <v>37</v>
      </c>
      <c r="E32" s="38" t="s">
        <v>80</v>
      </c>
      <c r="F32" s="39" t="s">
        <v>48</v>
      </c>
      <c r="G32" s="40" t="n">
        <f aca="false">243+33</f>
        <v>276</v>
      </c>
      <c r="H32" s="41"/>
      <c r="I32" s="4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IH32" s="50"/>
      <c r="II32" s="50"/>
      <c r="IJ32" s="50"/>
    </row>
    <row r="33" customFormat="false" ht="27" hidden="false" customHeight="false" outlineLevel="0" collapsed="false">
      <c r="A33" s="39" t="s">
        <v>81</v>
      </c>
      <c r="B33" s="39" t="s">
        <v>40</v>
      </c>
      <c r="C33" s="48"/>
      <c r="D33" s="48"/>
      <c r="E33" s="38" t="s">
        <v>82</v>
      </c>
      <c r="F33" s="39" t="s">
        <v>48</v>
      </c>
      <c r="G33" s="40" t="n">
        <f aca="false">33</f>
        <v>33</v>
      </c>
      <c r="H33" s="41"/>
      <c r="I33" s="42"/>
    </row>
    <row r="34" s="43" customFormat="true" ht="27" hidden="false" customHeight="false" outlineLevel="0" collapsed="false">
      <c r="A34" s="39" t="s">
        <v>83</v>
      </c>
      <c r="B34" s="39" t="s">
        <v>20</v>
      </c>
      <c r="C34" s="55" t="s">
        <v>84</v>
      </c>
      <c r="D34" s="37" t="s">
        <v>22</v>
      </c>
      <c r="E34" s="38" t="s">
        <v>85</v>
      </c>
      <c r="F34" s="39" t="s">
        <v>48</v>
      </c>
      <c r="G34" s="40" t="n">
        <f aca="false">1176+213</f>
        <v>1389</v>
      </c>
      <c r="H34" s="41"/>
      <c r="I34" s="4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IH34" s="45"/>
      <c r="II34" s="45"/>
      <c r="IJ34" s="45"/>
    </row>
    <row r="35" s="49" customFormat="true" ht="27" hidden="false" customHeight="false" outlineLevel="0" collapsed="false">
      <c r="A35" s="39" t="s">
        <v>86</v>
      </c>
      <c r="B35" s="39" t="s">
        <v>35</v>
      </c>
      <c r="C35" s="48" t="s">
        <v>87</v>
      </c>
      <c r="D35" s="37" t="s">
        <v>37</v>
      </c>
      <c r="E35" s="38" t="s">
        <v>88</v>
      </c>
      <c r="F35" s="39" t="s">
        <v>48</v>
      </c>
      <c r="G35" s="40" t="n">
        <v>3</v>
      </c>
      <c r="H35" s="41"/>
      <c r="I35" s="42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IH35" s="50"/>
      <c r="II35" s="50"/>
      <c r="IJ35" s="50"/>
    </row>
    <row r="36" customFormat="false" ht="13.5" hidden="false" customHeight="false" outlineLevel="0" collapsed="false">
      <c r="A36" s="46"/>
      <c r="B36" s="46"/>
      <c r="C36" s="46"/>
      <c r="D36" s="46"/>
      <c r="E36" s="46" t="s">
        <v>89</v>
      </c>
      <c r="F36" s="46"/>
      <c r="G36" s="46"/>
      <c r="H36" s="41"/>
      <c r="I36" s="47"/>
    </row>
    <row r="37" customFormat="false" ht="13.5" hidden="false" customHeight="false" outlineLevel="0" collapsed="false">
      <c r="A37" s="46"/>
      <c r="B37" s="46"/>
      <c r="C37" s="46"/>
      <c r="D37" s="46"/>
      <c r="E37" s="46" t="s">
        <v>90</v>
      </c>
      <c r="F37" s="46"/>
      <c r="G37" s="46"/>
      <c r="H37" s="41"/>
      <c r="I37" s="47"/>
    </row>
  </sheetData>
  <mergeCells count="7">
    <mergeCell ref="A1:F4"/>
    <mergeCell ref="G1:I1"/>
    <mergeCell ref="G2:I2"/>
    <mergeCell ref="H3:I3"/>
    <mergeCell ref="G4:I4"/>
    <mergeCell ref="A5:I5"/>
    <mergeCell ref="A6:I6"/>
  </mergeCells>
  <conditionalFormatting sqref="D10:D11 D14 D19 D21 D27 D29 D34">
    <cfRule type="expression" priority="2" aboveAverage="0" equalAverage="0" bottom="0" percent="0" rank="0" text="" dxfId="0">
      <formula>E25="SETOP"</formula>
    </cfRule>
    <cfRule type="expression" priority="3" aboveAverage="0" equalAverage="0" bottom="0" percent="0" rank="0" text="" dxfId="1">
      <formula>E25="SINAP"</formula>
    </cfRule>
    <cfRule type="expression" priority="4" aboveAverage="0" equalAverage="0" bottom="0" percent="0" rank="0" text="" dxfId="2">
      <formula>E25="SUDECAP"</formula>
    </cfRule>
  </conditionalFormatting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77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 Carolina Araujo Pereira</cp:lastModifiedBy>
  <dcterms:modified xsi:type="dcterms:W3CDTF">2016-09-14T14:15:48Z</dcterms:modified>
  <cp:revision>0</cp:revision>
  <dc:subject/>
  <dc:title/>
</cp:coreProperties>
</file>